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8">
  <si>
    <t xml:space="preserve">ENGINEERING &amp; CONSTRUCTION</t>
  </si>
  <si>
    <t xml:space="preserve">الصناعات الهندسية والانشائي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Notes Receivable</t>
  </si>
  <si>
    <t xml:space="preserve">أوراق قبض</t>
  </si>
  <si>
    <t xml:space="preserve">Post Dated Cheques</t>
  </si>
  <si>
    <t xml:space="preserve">شيكات برسم التحصيل</t>
  </si>
  <si>
    <t xml:space="preserve">Short Term Investments</t>
  </si>
  <si>
    <t xml:space="preserve">استثمارات قصيرة الأجل</t>
  </si>
  <si>
    <t xml:space="preserve">Inventory</t>
  </si>
  <si>
    <t xml:space="preserve">بضاعة</t>
  </si>
  <si>
    <t xml:space="preserve">Spare Parts</t>
  </si>
  <si>
    <t xml:space="preserve">لوازم وقطع غيار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</t>
    </r>
    <r>
      <rPr>
        <sz val="12"/>
        <color rgb="FF000080"/>
        <rFont val="Arabic Transparent"/>
        <family val="0"/>
        <charset val="178"/>
      </rPr>
      <t xml:space="preserve">-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Lands</t>
  </si>
  <si>
    <t xml:space="preserve">أراضي</t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</t>
  </si>
  <si>
    <t xml:space="preserve">Other Assets 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</t>
  </si>
  <si>
    <t xml:space="preserve">صافي الربح قبل الضريبة والرسوم</t>
  </si>
  <si>
    <t xml:space="preserve">Income Tax (Period)</t>
  </si>
  <si>
    <t xml:space="preserve">ضريبة دخل السنة</t>
  </si>
  <si>
    <t xml:space="preserve">Income Tax ( Previous Years)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s Remuniration</t>
  </si>
  <si>
    <t xml:space="preserve">مكافأة أعضاء مجلس الإدارة</t>
  </si>
  <si>
    <t xml:space="preserve">Net Income</t>
  </si>
  <si>
    <t xml:space="preserve">صافي الربح</t>
  </si>
  <si>
    <t xml:space="preserve">Net Income Pertains to Shareholders</t>
  </si>
  <si>
    <t xml:space="preserve">صافي الربح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-;[RED]\-#,##0"/>
    <numFmt numFmtId="167" formatCode="0.00"/>
    <numFmt numFmtId="168" formatCode="[$-409]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U117"/>
  <sheetViews>
    <sheetView showFormulas="false" showGridLines="true" showRowColHeaders="true" showZeros="true" rightToLeft="false" tabSelected="true" showOutlineSymbols="true" defaultGridColor="true" view="normal" topLeftCell="E70" colorId="64" zoomScale="100" zoomScaleNormal="100" zoomScalePageLayoutView="100" workbookViewId="0">
      <selection pane="topLeft" activeCell="H91" activeCellId="0" sqref="H9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11.13"/>
    <col collapsed="false" customWidth="true" hidden="false" outlineLevel="0" max="5" min="5" style="2" width="56.99"/>
    <col collapsed="false" customWidth="true" hidden="false" outlineLevel="0" max="9" min="6" style="2" width="16.13"/>
    <col collapsed="false" customWidth="true" hidden="false" outlineLevel="0" max="10" min="10" style="2" width="42.7"/>
    <col collapsed="false" customWidth="false" hidden="false" outlineLevel="0" max="43" min="11" style="2" width="9.14"/>
    <col collapsed="false" customWidth="false" hidden="false" outlineLevel="0" max="257" min="44" style="1" width="9.14"/>
  </cols>
  <sheetData>
    <row r="2" customFormat="false" ht="15.75" hidden="false" customHeight="false" outlineLevel="0" collapsed="false">
      <c r="E2" s="3" t="s">
        <v>0</v>
      </c>
      <c r="F2" s="3"/>
      <c r="G2" s="3"/>
      <c r="H2" s="3"/>
      <c r="I2" s="3"/>
      <c r="J2" s="4" t="s">
        <v>1</v>
      </c>
    </row>
    <row r="3" customFormat="false" ht="15" hidden="false" customHeight="false" outlineLevel="0" collapsed="false">
      <c r="E3" s="5"/>
      <c r="F3" s="6"/>
      <c r="G3" s="6"/>
      <c r="H3" s="6"/>
      <c r="I3" s="6"/>
      <c r="J3" s="7"/>
      <c r="L3" s="0"/>
      <c r="M3" s="0"/>
      <c r="N3" s="0"/>
      <c r="O3" s="0"/>
      <c r="P3" s="0"/>
      <c r="Q3" s="0"/>
    </row>
    <row r="4" customFormat="false" ht="18.75" hidden="false" customHeight="false" outlineLevel="0" collapsed="false">
      <c r="E4" s="8" t="s">
        <v>2</v>
      </c>
      <c r="F4" s="9" t="n">
        <v>2012</v>
      </c>
      <c r="G4" s="9" t="n">
        <v>2011</v>
      </c>
      <c r="H4" s="9" t="n">
        <v>2010</v>
      </c>
      <c r="I4" s="9" t="n">
        <v>2009</v>
      </c>
      <c r="J4" s="10" t="s">
        <v>3</v>
      </c>
      <c r="L4" s="0"/>
      <c r="M4" s="0"/>
      <c r="N4" s="0"/>
      <c r="O4" s="0"/>
      <c r="P4" s="0"/>
      <c r="Q4" s="0"/>
    </row>
    <row r="5" customFormat="false" ht="15.75" hidden="false" customHeight="false" outlineLevel="0" collapsed="false">
      <c r="E5" s="11" t="s">
        <v>4</v>
      </c>
      <c r="F5" s="12" t="n">
        <v>75905281.75</v>
      </c>
      <c r="G5" s="12" t="n">
        <v>40079378.48</v>
      </c>
      <c r="H5" s="12" t="n">
        <v>26793178.2</v>
      </c>
      <c r="I5" s="12" t="n">
        <v>155484831.28</v>
      </c>
      <c r="J5" s="13" t="s">
        <v>5</v>
      </c>
      <c r="L5" s="0"/>
      <c r="M5" s="0"/>
      <c r="N5" s="0"/>
      <c r="O5" s="0"/>
      <c r="P5" s="0"/>
      <c r="Q5" s="0"/>
      <c r="R5" s="14"/>
      <c r="S5" s="14"/>
      <c r="T5" s="14"/>
      <c r="U5" s="14"/>
    </row>
    <row r="6" customFormat="false" ht="15.75" hidden="false" customHeight="false" outlineLevel="0" collapsed="false">
      <c r="E6" s="15" t="s">
        <v>6</v>
      </c>
      <c r="F6" s="16" t="n">
        <v>71674345</v>
      </c>
      <c r="G6" s="16" t="n">
        <v>54642607</v>
      </c>
      <c r="H6" s="16" t="n">
        <v>36595957</v>
      </c>
      <c r="I6" s="16" t="n">
        <v>87711814</v>
      </c>
      <c r="J6" s="17" t="s">
        <v>7</v>
      </c>
      <c r="L6" s="0"/>
      <c r="M6" s="0"/>
      <c r="N6" s="0"/>
      <c r="O6" s="0"/>
      <c r="P6" s="0"/>
      <c r="Q6" s="0"/>
      <c r="R6" s="14"/>
      <c r="S6" s="14"/>
      <c r="T6" s="14"/>
      <c r="U6" s="14"/>
    </row>
    <row r="7" customFormat="false" ht="15.75" hidden="false" customHeight="false" outlineLevel="0" collapsed="false">
      <c r="E7" s="15" t="s">
        <v>8</v>
      </c>
      <c r="F7" s="16" t="n">
        <v>33425</v>
      </c>
      <c r="G7" s="16" t="n">
        <v>31872</v>
      </c>
      <c r="H7" s="16" t="n">
        <v>31762</v>
      </c>
      <c r="I7" s="16" t="n">
        <v>61779</v>
      </c>
      <c r="J7" s="17" t="s">
        <v>9</v>
      </c>
      <c r="L7" s="0"/>
      <c r="M7" s="0"/>
      <c r="N7" s="0"/>
      <c r="O7" s="0"/>
      <c r="P7" s="0"/>
      <c r="Q7" s="0"/>
      <c r="R7" s="14"/>
      <c r="S7" s="14"/>
      <c r="T7" s="14"/>
      <c r="U7" s="14"/>
    </row>
    <row r="8" customFormat="false" ht="15.75" hidden="false" customHeight="false" outlineLevel="0" collapsed="false">
      <c r="E8" s="15" t="s">
        <v>10</v>
      </c>
      <c r="F8" s="16" t="n">
        <v>88415914</v>
      </c>
      <c r="G8" s="16" t="n">
        <v>88368714</v>
      </c>
      <c r="H8" s="16" t="n">
        <v>88965704</v>
      </c>
      <c r="I8" s="16" t="n">
        <v>88965704</v>
      </c>
      <c r="J8" s="17" t="s">
        <v>11</v>
      </c>
      <c r="L8" s="0"/>
      <c r="M8" s="0"/>
      <c r="N8" s="0"/>
      <c r="O8" s="0"/>
      <c r="P8" s="0"/>
      <c r="Q8" s="0"/>
      <c r="R8" s="14"/>
      <c r="S8" s="14"/>
      <c r="T8" s="14"/>
      <c r="U8" s="14"/>
    </row>
    <row r="9" customFormat="false" ht="15.75" hidden="false" customHeight="false" outlineLevel="0" collapsed="false">
      <c r="E9" s="18" t="s">
        <v>12</v>
      </c>
      <c r="F9" s="19" t="n">
        <v>120018354.72</v>
      </c>
      <c r="G9" s="19" t="n">
        <v>113294427.64</v>
      </c>
      <c r="H9" s="19" t="n">
        <v>123967317.65</v>
      </c>
      <c r="I9" s="19" t="n">
        <v>121055792.35</v>
      </c>
      <c r="J9" s="20" t="s">
        <v>13</v>
      </c>
      <c r="L9" s="0"/>
      <c r="M9" s="0"/>
      <c r="N9" s="0"/>
      <c r="O9" s="0"/>
      <c r="P9" s="0"/>
      <c r="Q9" s="0"/>
      <c r="R9" s="14"/>
      <c r="S9" s="14"/>
      <c r="T9" s="14"/>
      <c r="U9" s="14"/>
    </row>
    <row r="10" customFormat="false" ht="15.75" hidden="false" customHeight="false" outlineLevel="0" collapsed="false">
      <c r="E10" s="21"/>
      <c r="F10" s="22"/>
      <c r="G10" s="22"/>
      <c r="H10" s="22"/>
      <c r="I10" s="22"/>
      <c r="J10" s="23"/>
      <c r="L10" s="0"/>
      <c r="M10" s="0"/>
      <c r="N10" s="0"/>
      <c r="O10" s="0"/>
      <c r="P10" s="0"/>
      <c r="Q10" s="0"/>
      <c r="R10" s="14"/>
      <c r="S10" s="14"/>
      <c r="T10" s="14"/>
      <c r="U10" s="14"/>
    </row>
    <row r="11" customFormat="false" ht="15.75" hidden="false" customHeight="false" outlineLevel="0" collapsed="false">
      <c r="E11" s="5"/>
      <c r="F11" s="22"/>
      <c r="G11" s="22"/>
      <c r="H11" s="22"/>
      <c r="I11" s="22"/>
      <c r="J11" s="24"/>
      <c r="L11" s="0"/>
      <c r="M11" s="0"/>
      <c r="N11" s="0"/>
      <c r="O11" s="0"/>
      <c r="P11" s="0"/>
      <c r="Q11" s="0"/>
      <c r="R11" s="14"/>
      <c r="S11" s="14"/>
      <c r="T11" s="14"/>
      <c r="U11" s="14"/>
    </row>
    <row r="12" customFormat="false" ht="18.75" hidden="false" customHeight="false" outlineLevel="0" collapsed="false">
      <c r="E12" s="8" t="s">
        <v>14</v>
      </c>
      <c r="F12" s="25"/>
      <c r="G12" s="25"/>
      <c r="H12" s="25"/>
      <c r="I12" s="25"/>
      <c r="J12" s="26" t="s">
        <v>15</v>
      </c>
      <c r="L12" s="0"/>
      <c r="M12" s="0"/>
      <c r="N12" s="0"/>
      <c r="O12" s="0"/>
      <c r="P12" s="0"/>
      <c r="Q12" s="0"/>
      <c r="R12" s="14"/>
      <c r="S12" s="14"/>
      <c r="T12" s="14"/>
      <c r="U12" s="14"/>
    </row>
    <row r="13" customFormat="false" ht="15.75" hidden="false" customHeight="false" outlineLevel="0" collapsed="false">
      <c r="E13" s="11" t="s">
        <v>16</v>
      </c>
      <c r="F13" s="12" t="n">
        <v>2976363</v>
      </c>
      <c r="G13" s="12" t="n">
        <v>2070853</v>
      </c>
      <c r="H13" s="12" t="n">
        <v>4452921</v>
      </c>
      <c r="I13" s="12" t="n">
        <v>4923366</v>
      </c>
      <c r="J13" s="27" t="s">
        <v>17</v>
      </c>
      <c r="L13" s="0"/>
      <c r="M13" s="0"/>
      <c r="N13" s="0"/>
      <c r="O13" s="0"/>
      <c r="P13" s="0"/>
      <c r="Q13" s="0"/>
      <c r="R13" s="14"/>
      <c r="S13" s="14"/>
      <c r="T13" s="14"/>
      <c r="U13" s="14"/>
    </row>
    <row r="14" customFormat="false" ht="15.75" hidden="false" customHeight="false" outlineLevel="0" collapsed="false">
      <c r="E14" s="15" t="s">
        <v>18</v>
      </c>
      <c r="F14" s="16" t="n">
        <v>18044521</v>
      </c>
      <c r="G14" s="16" t="n">
        <v>16932598</v>
      </c>
      <c r="H14" s="16" t="n">
        <v>19036319</v>
      </c>
      <c r="I14" s="16" t="n">
        <v>21704144</v>
      </c>
      <c r="J14" s="17" t="s">
        <v>19</v>
      </c>
      <c r="L14" s="0"/>
      <c r="M14" s="0"/>
      <c r="N14" s="0"/>
      <c r="O14" s="0"/>
      <c r="P14" s="0"/>
      <c r="Q14" s="0"/>
      <c r="R14" s="14"/>
      <c r="S14" s="14"/>
      <c r="T14" s="14"/>
      <c r="U14" s="14"/>
    </row>
    <row r="15" customFormat="false" ht="15.75" hidden="false" customHeight="false" outlineLevel="0" collapsed="false">
      <c r="E15" s="28" t="s">
        <v>20</v>
      </c>
      <c r="F15" s="16" t="n">
        <v>0</v>
      </c>
      <c r="G15" s="16" t="n">
        <v>0</v>
      </c>
      <c r="H15" s="16" t="n">
        <v>0</v>
      </c>
      <c r="I15" s="16" t="n">
        <v>0</v>
      </c>
      <c r="J15" s="17" t="s">
        <v>21</v>
      </c>
      <c r="L15" s="0"/>
      <c r="M15" s="0"/>
      <c r="N15" s="0"/>
      <c r="O15" s="0"/>
      <c r="P15" s="0"/>
      <c r="Q15" s="0"/>
      <c r="R15" s="14"/>
      <c r="S15" s="14"/>
      <c r="T15" s="14"/>
      <c r="U15" s="14"/>
    </row>
    <row r="16" customFormat="false" ht="15.75" hidden="false" customHeight="false" outlineLevel="0" collapsed="false">
      <c r="E16" s="28" t="s">
        <v>22</v>
      </c>
      <c r="F16" s="16" t="n">
        <v>3279074</v>
      </c>
      <c r="G16" s="16" t="n">
        <v>3533062</v>
      </c>
      <c r="H16" s="16" t="n">
        <v>4064845</v>
      </c>
      <c r="I16" s="16" t="n">
        <v>5488270</v>
      </c>
      <c r="J16" s="17" t="s">
        <v>23</v>
      </c>
      <c r="L16" s="0"/>
      <c r="M16" s="0"/>
      <c r="N16" s="0"/>
      <c r="O16" s="0"/>
      <c r="P16" s="0"/>
      <c r="Q16" s="0"/>
      <c r="R16" s="14"/>
      <c r="S16" s="14"/>
      <c r="T16" s="14"/>
      <c r="U16" s="14"/>
    </row>
    <row r="17" customFormat="false" ht="15.75" hidden="false" customHeight="false" outlineLevel="0" collapsed="false">
      <c r="E17" s="28" t="s">
        <v>24</v>
      </c>
      <c r="F17" s="16" t="n">
        <v>0</v>
      </c>
      <c r="G17" s="16" t="n">
        <v>0</v>
      </c>
      <c r="H17" s="16" t="n">
        <v>0</v>
      </c>
      <c r="I17" s="16" t="n">
        <v>110444</v>
      </c>
      <c r="J17" s="17" t="s">
        <v>25</v>
      </c>
      <c r="L17" s="0"/>
      <c r="M17" s="0"/>
      <c r="N17" s="0"/>
      <c r="O17" s="0"/>
      <c r="P17" s="0"/>
      <c r="Q17" s="0"/>
      <c r="R17" s="14"/>
      <c r="S17" s="14"/>
      <c r="T17" s="14"/>
      <c r="U17" s="14"/>
    </row>
    <row r="18" customFormat="false" ht="15.75" hidden="false" customHeight="false" outlineLevel="0" collapsed="false">
      <c r="E18" s="28" t="s">
        <v>26</v>
      </c>
      <c r="F18" s="16" t="n">
        <v>35087626</v>
      </c>
      <c r="G18" s="16" t="n">
        <v>23904568</v>
      </c>
      <c r="H18" s="16" t="n">
        <v>28115181</v>
      </c>
      <c r="I18" s="16" t="n">
        <v>27940533</v>
      </c>
      <c r="J18" s="17" t="s">
        <v>27</v>
      </c>
      <c r="L18" s="0"/>
      <c r="M18" s="0"/>
      <c r="N18" s="0"/>
      <c r="O18" s="0"/>
      <c r="P18" s="0"/>
      <c r="Q18" s="0"/>
      <c r="R18" s="14"/>
      <c r="S18" s="14"/>
      <c r="T18" s="14"/>
      <c r="U18" s="14"/>
    </row>
    <row r="19" customFormat="false" ht="15.75" hidden="false" customHeight="false" outlineLevel="0" collapsed="false">
      <c r="E19" s="28" t="s">
        <v>28</v>
      </c>
      <c r="F19" s="16" t="n">
        <v>1382407</v>
      </c>
      <c r="G19" s="16" t="n">
        <v>1520151</v>
      </c>
      <c r="H19" s="16" t="n">
        <v>1778189</v>
      </c>
      <c r="I19" s="16" t="n">
        <v>1868841</v>
      </c>
      <c r="J19" s="17" t="s">
        <v>29</v>
      </c>
      <c r="L19" s="0"/>
      <c r="M19" s="0"/>
      <c r="N19" s="0"/>
      <c r="O19" s="0"/>
      <c r="P19" s="0"/>
      <c r="Q19" s="0"/>
      <c r="R19" s="14"/>
      <c r="S19" s="14"/>
      <c r="T19" s="14"/>
      <c r="U19" s="14"/>
    </row>
    <row r="20" customFormat="false" ht="15.75" hidden="false" customHeight="false" outlineLevel="0" collapsed="false">
      <c r="E20" s="15" t="s">
        <v>30</v>
      </c>
      <c r="F20" s="16" t="n">
        <v>57392220</v>
      </c>
      <c r="G20" s="16" t="n">
        <v>53173536</v>
      </c>
      <c r="H20" s="16" t="n">
        <v>64335866</v>
      </c>
      <c r="I20" s="16" t="n">
        <v>70863681</v>
      </c>
      <c r="J20" s="17" t="s">
        <v>31</v>
      </c>
      <c r="L20" s="0"/>
      <c r="M20" s="0"/>
      <c r="N20" s="0"/>
      <c r="O20" s="0"/>
      <c r="P20" s="0"/>
      <c r="Q20" s="0"/>
      <c r="R20" s="14"/>
      <c r="S20" s="14"/>
      <c r="T20" s="14"/>
      <c r="U20" s="14"/>
    </row>
    <row r="21" customFormat="false" ht="15.75" hidden="false" customHeight="false" outlineLevel="0" collapsed="false">
      <c r="E21" s="15" t="s">
        <v>32</v>
      </c>
      <c r="F21" s="16" t="n">
        <v>28937079</v>
      </c>
      <c r="G21" s="16" t="n">
        <v>28868401</v>
      </c>
      <c r="H21" s="16" t="n">
        <v>32616883</v>
      </c>
      <c r="I21" s="16" t="n">
        <v>31152789</v>
      </c>
      <c r="J21" s="17" t="s">
        <v>33</v>
      </c>
      <c r="L21" s="0"/>
      <c r="M21" s="0"/>
      <c r="N21" s="0"/>
      <c r="O21" s="0"/>
      <c r="P21" s="0"/>
      <c r="Q21" s="0"/>
      <c r="R21" s="14"/>
      <c r="S21" s="14"/>
      <c r="T21" s="14"/>
      <c r="U21" s="14"/>
    </row>
    <row r="22" customFormat="false" ht="15.75" hidden="false" customHeight="false" outlineLevel="0" collapsed="false">
      <c r="E22" s="15" t="s">
        <v>34</v>
      </c>
      <c r="F22" s="16" t="n">
        <v>58390163</v>
      </c>
      <c r="G22" s="16" t="n">
        <v>64392144</v>
      </c>
      <c r="H22" s="16" t="n">
        <v>72792156</v>
      </c>
      <c r="I22" s="16" t="n">
        <v>69663545</v>
      </c>
      <c r="J22" s="17" t="s">
        <v>35</v>
      </c>
      <c r="L22" s="0"/>
      <c r="M22" s="0"/>
      <c r="N22" s="0"/>
      <c r="O22" s="0"/>
      <c r="P22" s="0"/>
      <c r="Q22" s="0"/>
      <c r="R22" s="14"/>
      <c r="S22" s="14"/>
      <c r="T22" s="14"/>
      <c r="U22" s="14"/>
    </row>
    <row r="23" customFormat="false" ht="15.75" hidden="false" customHeight="false" outlineLevel="0" collapsed="false">
      <c r="E23" s="15" t="s">
        <v>36</v>
      </c>
      <c r="F23" s="16" t="n">
        <v>4540155</v>
      </c>
      <c r="G23" s="16" t="n">
        <v>4540155</v>
      </c>
      <c r="H23" s="16" t="n">
        <v>3532996</v>
      </c>
      <c r="I23" s="16" t="n">
        <v>3532996</v>
      </c>
      <c r="J23" s="17" t="s">
        <v>37</v>
      </c>
      <c r="L23" s="0"/>
      <c r="M23" s="0"/>
      <c r="N23" s="0"/>
      <c r="O23" s="0"/>
      <c r="P23" s="0"/>
      <c r="Q23" s="0"/>
      <c r="R23" s="14"/>
      <c r="S23" s="14"/>
      <c r="T23" s="14"/>
      <c r="U23" s="14"/>
    </row>
    <row r="24" customFormat="false" ht="15.75" hidden="false" customHeight="false" outlineLevel="0" collapsed="false">
      <c r="E24" s="15" t="s">
        <v>38</v>
      </c>
      <c r="F24" s="16" t="n">
        <v>1459958</v>
      </c>
      <c r="G24" s="16" t="n">
        <v>1154707</v>
      </c>
      <c r="H24" s="16" t="n">
        <v>4174832</v>
      </c>
      <c r="I24" s="16" t="n">
        <v>8312751</v>
      </c>
      <c r="J24" s="17" t="s">
        <v>39</v>
      </c>
      <c r="L24" s="0"/>
      <c r="M24" s="0"/>
      <c r="N24" s="0"/>
      <c r="O24" s="0"/>
      <c r="P24" s="0"/>
      <c r="Q24" s="0"/>
      <c r="R24" s="14"/>
      <c r="S24" s="14"/>
      <c r="T24" s="14"/>
      <c r="U24" s="14"/>
    </row>
    <row r="25" customFormat="false" ht="15.75" hidden="false" customHeight="false" outlineLevel="0" collapsed="false">
      <c r="E25" s="15" t="s">
        <v>40</v>
      </c>
      <c r="F25" s="16" t="n">
        <v>64390276</v>
      </c>
      <c r="G25" s="16" t="n">
        <v>70087006</v>
      </c>
      <c r="H25" s="16" t="n">
        <v>80499984</v>
      </c>
      <c r="I25" s="16" t="n">
        <v>81509292</v>
      </c>
      <c r="J25" s="17" t="s">
        <v>41</v>
      </c>
      <c r="L25" s="0"/>
      <c r="M25" s="0"/>
      <c r="N25" s="0"/>
      <c r="O25" s="0"/>
      <c r="P25" s="0"/>
      <c r="Q25" s="0"/>
      <c r="R25" s="14"/>
      <c r="S25" s="14"/>
      <c r="T25" s="14"/>
      <c r="U25" s="14"/>
    </row>
    <row r="26" customFormat="false" ht="15.75" hidden="false" customHeight="false" outlineLevel="0" collapsed="false">
      <c r="E26" s="15" t="s">
        <v>42</v>
      </c>
      <c r="F26" s="16" t="n">
        <v>7365501</v>
      </c>
      <c r="G26" s="16" t="n">
        <v>3571672</v>
      </c>
      <c r="H26" s="16" t="n">
        <v>1485573</v>
      </c>
      <c r="I26" s="16" t="n">
        <v>1135950</v>
      </c>
      <c r="J26" s="17" t="s">
        <v>43</v>
      </c>
      <c r="L26" s="0"/>
      <c r="M26" s="0"/>
      <c r="N26" s="0"/>
      <c r="O26" s="0"/>
      <c r="P26" s="0"/>
      <c r="Q26" s="0"/>
      <c r="R26" s="14"/>
      <c r="S26" s="14"/>
      <c r="T26" s="14"/>
      <c r="U26" s="14"/>
    </row>
    <row r="27" customFormat="false" ht="15.75" hidden="false" customHeight="false" outlineLevel="0" collapsed="false">
      <c r="E27" s="29" t="s">
        <v>44</v>
      </c>
      <c r="F27" s="19" t="n">
        <v>158085076</v>
      </c>
      <c r="G27" s="19" t="n">
        <v>155700615</v>
      </c>
      <c r="H27" s="19" t="n">
        <v>178938306</v>
      </c>
      <c r="I27" s="19" t="n">
        <v>184661712</v>
      </c>
      <c r="J27" s="30" t="s">
        <v>45</v>
      </c>
      <c r="L27" s="0"/>
      <c r="M27" s="0"/>
      <c r="N27" s="0"/>
      <c r="O27" s="0"/>
      <c r="P27" s="0"/>
      <c r="Q27" s="0"/>
      <c r="R27" s="14"/>
      <c r="S27" s="14"/>
      <c r="T27" s="14"/>
      <c r="U27" s="14"/>
    </row>
    <row r="28" customFormat="false" ht="15.75" hidden="false" customHeight="false" outlineLevel="0" collapsed="false">
      <c r="E28" s="21"/>
      <c r="F28" s="31"/>
      <c r="G28" s="31"/>
      <c r="H28" s="31"/>
      <c r="I28" s="31"/>
      <c r="J28" s="7"/>
      <c r="L28" s="0"/>
      <c r="M28" s="0"/>
      <c r="N28" s="0"/>
      <c r="O28" s="0"/>
      <c r="P28" s="0"/>
      <c r="Q28" s="0"/>
      <c r="R28" s="14"/>
      <c r="S28" s="14"/>
      <c r="T28" s="14"/>
      <c r="U28" s="14"/>
    </row>
    <row r="29" customFormat="false" ht="15.75" hidden="false" customHeight="false" outlineLevel="0" collapsed="false">
      <c r="E29" s="5"/>
      <c r="F29" s="31"/>
      <c r="G29" s="31"/>
      <c r="H29" s="31"/>
      <c r="I29" s="31"/>
      <c r="J29" s="7"/>
      <c r="L29" s="0"/>
      <c r="M29" s="0"/>
      <c r="N29" s="0"/>
      <c r="O29" s="0"/>
      <c r="P29" s="0"/>
      <c r="Q29" s="0"/>
      <c r="R29" s="14"/>
      <c r="S29" s="14"/>
      <c r="T29" s="14"/>
      <c r="U29" s="14"/>
    </row>
    <row r="30" customFormat="false" ht="18.75" hidden="false" customHeight="false" outlineLevel="0" collapsed="false">
      <c r="E30" s="32" t="s">
        <v>46</v>
      </c>
      <c r="F30" s="33"/>
      <c r="G30" s="33"/>
      <c r="H30" s="33"/>
      <c r="I30" s="33"/>
      <c r="J30" s="34" t="s">
        <v>47</v>
      </c>
      <c r="L30" s="0"/>
      <c r="M30" s="0"/>
      <c r="N30" s="0"/>
      <c r="O30" s="0"/>
      <c r="P30" s="0"/>
      <c r="Q30" s="0"/>
      <c r="R30" s="14"/>
      <c r="S30" s="14"/>
      <c r="T30" s="14"/>
      <c r="U30" s="14"/>
    </row>
    <row r="31" customFormat="false" ht="18.75" hidden="false" customHeight="false" outlineLevel="0" collapsed="false">
      <c r="E31" s="8" t="s">
        <v>48</v>
      </c>
      <c r="F31" s="33"/>
      <c r="G31" s="33"/>
      <c r="H31" s="33"/>
      <c r="I31" s="33"/>
      <c r="J31" s="26" t="s">
        <v>49</v>
      </c>
      <c r="L31" s="0"/>
      <c r="M31" s="0"/>
      <c r="N31" s="0"/>
      <c r="O31" s="0"/>
      <c r="P31" s="0"/>
      <c r="Q31" s="0"/>
      <c r="R31" s="14"/>
      <c r="S31" s="14"/>
      <c r="T31" s="14"/>
      <c r="U31" s="14"/>
    </row>
    <row r="32" customFormat="false" ht="15.75" hidden="false" customHeight="false" outlineLevel="0" collapsed="false">
      <c r="E32" s="11" t="s">
        <v>50</v>
      </c>
      <c r="F32" s="12" t="n">
        <v>25121486</v>
      </c>
      <c r="G32" s="12" t="n">
        <v>16347426</v>
      </c>
      <c r="H32" s="12" t="n">
        <v>17446838</v>
      </c>
      <c r="I32" s="12" t="n">
        <v>18706578</v>
      </c>
      <c r="J32" s="27" t="s">
        <v>51</v>
      </c>
      <c r="L32" s="0"/>
      <c r="M32" s="0"/>
      <c r="N32" s="0"/>
      <c r="O32" s="0"/>
      <c r="P32" s="0"/>
      <c r="Q32" s="0"/>
      <c r="R32" s="14"/>
      <c r="S32" s="14"/>
      <c r="T32" s="14"/>
      <c r="U32" s="14"/>
    </row>
    <row r="33" customFormat="false" ht="15.75" hidden="false" customHeight="false" outlineLevel="0" collapsed="false">
      <c r="E33" s="15" t="s">
        <v>52</v>
      </c>
      <c r="F33" s="16" t="n">
        <v>7121226</v>
      </c>
      <c r="G33" s="16" t="n">
        <v>7424491</v>
      </c>
      <c r="H33" s="16" t="n">
        <v>10441458</v>
      </c>
      <c r="I33" s="16" t="n">
        <v>13733937</v>
      </c>
      <c r="J33" s="17" t="s">
        <v>53</v>
      </c>
      <c r="L33" s="0"/>
      <c r="M33" s="0"/>
      <c r="N33" s="0"/>
      <c r="O33" s="0"/>
      <c r="P33" s="0"/>
      <c r="Q33" s="0"/>
      <c r="R33" s="14"/>
      <c r="S33" s="14"/>
      <c r="T33" s="14"/>
      <c r="U33" s="14"/>
    </row>
    <row r="34" customFormat="false" ht="15.75" hidden="false" customHeight="false" outlineLevel="0" collapsed="false">
      <c r="E34" s="15" t="s">
        <v>54</v>
      </c>
      <c r="F34" s="16" t="n">
        <v>5037462</v>
      </c>
      <c r="G34" s="16" t="n">
        <v>5117861</v>
      </c>
      <c r="H34" s="16" t="n">
        <v>1997878</v>
      </c>
      <c r="I34" s="16" t="n">
        <v>4717510</v>
      </c>
      <c r="J34" s="17" t="s">
        <v>55</v>
      </c>
      <c r="L34" s="0"/>
      <c r="M34" s="0"/>
      <c r="N34" s="0"/>
      <c r="O34" s="0"/>
      <c r="P34" s="0"/>
      <c r="Q34" s="0"/>
      <c r="R34" s="14"/>
      <c r="S34" s="14"/>
      <c r="T34" s="14"/>
      <c r="U34" s="14"/>
    </row>
    <row r="35" customFormat="false" ht="15.75" hidden="false" customHeight="false" outlineLevel="0" collapsed="false">
      <c r="E35" s="15" t="s">
        <v>56</v>
      </c>
      <c r="F35" s="16" t="n">
        <v>5384727</v>
      </c>
      <c r="G35" s="16" t="n">
        <v>5568495</v>
      </c>
      <c r="H35" s="16" t="n">
        <v>3832229</v>
      </c>
      <c r="I35" s="16" t="n">
        <v>5686084</v>
      </c>
      <c r="J35" s="17" t="s">
        <v>57</v>
      </c>
      <c r="L35" s="0"/>
      <c r="M35" s="0"/>
      <c r="N35" s="0"/>
      <c r="O35" s="0"/>
      <c r="P35" s="0"/>
      <c r="Q35" s="0"/>
      <c r="R35" s="14"/>
      <c r="S35" s="14"/>
      <c r="T35" s="14"/>
      <c r="U35" s="14"/>
    </row>
    <row r="36" customFormat="false" ht="15.75" hidden="false" customHeight="false" outlineLevel="0" collapsed="false">
      <c r="E36" s="15" t="s">
        <v>58</v>
      </c>
      <c r="F36" s="16" t="n">
        <v>53836910</v>
      </c>
      <c r="G36" s="16" t="n">
        <v>42816327</v>
      </c>
      <c r="H36" s="16" t="n">
        <v>41929000</v>
      </c>
      <c r="I36" s="16" t="n">
        <v>49114370</v>
      </c>
      <c r="J36" s="17" t="s">
        <v>59</v>
      </c>
      <c r="L36" s="0"/>
      <c r="M36" s="0"/>
      <c r="N36" s="0"/>
      <c r="O36" s="0"/>
      <c r="P36" s="0"/>
      <c r="Q36" s="0"/>
      <c r="R36" s="14"/>
      <c r="S36" s="14"/>
      <c r="T36" s="14"/>
      <c r="U36" s="14"/>
    </row>
    <row r="37" customFormat="false" ht="15.75" hidden="false" customHeight="false" outlineLevel="0" collapsed="false">
      <c r="E37" s="15" t="s">
        <v>60</v>
      </c>
      <c r="F37" s="16" t="n">
        <v>13643504</v>
      </c>
      <c r="G37" s="16" t="n">
        <v>18491435</v>
      </c>
      <c r="H37" s="16" t="n">
        <v>22283217</v>
      </c>
      <c r="I37" s="16" t="n">
        <v>14359229</v>
      </c>
      <c r="J37" s="17" t="s">
        <v>61</v>
      </c>
      <c r="L37" s="0"/>
      <c r="M37" s="0"/>
      <c r="N37" s="0"/>
      <c r="O37" s="0"/>
      <c r="P37" s="0"/>
      <c r="Q37" s="0"/>
      <c r="R37" s="14"/>
      <c r="S37" s="14"/>
      <c r="T37" s="14"/>
      <c r="U37" s="14"/>
    </row>
    <row r="38" customFormat="false" ht="15.75" hidden="false" customHeight="false" outlineLevel="0" collapsed="false">
      <c r="E38" s="15" t="s">
        <v>62</v>
      </c>
      <c r="F38" s="16" t="n">
        <v>618264</v>
      </c>
      <c r="G38" s="16" t="n">
        <v>0</v>
      </c>
      <c r="H38" s="16" t="n">
        <v>7479950</v>
      </c>
      <c r="I38" s="16" t="n">
        <v>7479950</v>
      </c>
      <c r="J38" s="17" t="s">
        <v>63</v>
      </c>
      <c r="L38" s="0"/>
      <c r="M38" s="0"/>
      <c r="N38" s="0"/>
      <c r="O38" s="0"/>
      <c r="P38" s="0"/>
      <c r="Q38" s="0"/>
      <c r="R38" s="14"/>
      <c r="S38" s="14"/>
      <c r="T38" s="14"/>
      <c r="U38" s="14"/>
    </row>
    <row r="39" customFormat="false" ht="15.75" hidden="false" customHeight="false" outlineLevel="0" collapsed="false">
      <c r="E39" s="15" t="s">
        <v>64</v>
      </c>
      <c r="F39" s="16" t="n">
        <v>1565340</v>
      </c>
      <c r="G39" s="16" t="n">
        <v>2081345</v>
      </c>
      <c r="H39" s="16" t="n">
        <v>8840594</v>
      </c>
      <c r="I39" s="16" t="n">
        <v>8574988</v>
      </c>
      <c r="J39" s="17" t="s">
        <v>65</v>
      </c>
      <c r="L39" s="0"/>
      <c r="M39" s="0"/>
      <c r="N39" s="0"/>
      <c r="O39" s="0"/>
      <c r="P39" s="0"/>
      <c r="Q39" s="0"/>
      <c r="R39" s="14"/>
      <c r="S39" s="14"/>
      <c r="T39" s="14"/>
      <c r="U39" s="14"/>
    </row>
    <row r="40" customFormat="false" ht="15.75" hidden="false" customHeight="false" outlineLevel="0" collapsed="false">
      <c r="E40" s="35" t="s">
        <v>66</v>
      </c>
      <c r="F40" s="19" t="n">
        <v>69664018</v>
      </c>
      <c r="G40" s="19" t="n">
        <v>63389107</v>
      </c>
      <c r="H40" s="19" t="n">
        <v>80532761</v>
      </c>
      <c r="I40" s="19" t="n">
        <v>79528537</v>
      </c>
      <c r="J40" s="36" t="s">
        <v>67</v>
      </c>
      <c r="L40" s="0"/>
      <c r="M40" s="0"/>
      <c r="N40" s="0"/>
      <c r="O40" s="0"/>
      <c r="P40" s="0"/>
      <c r="Q40" s="0"/>
      <c r="R40" s="14"/>
      <c r="S40" s="14"/>
      <c r="T40" s="14"/>
      <c r="U40" s="14"/>
    </row>
    <row r="41" customFormat="false" ht="15.75" hidden="false" customHeight="false" outlineLevel="0" collapsed="false">
      <c r="E41" s="37"/>
      <c r="F41" s="38"/>
      <c r="G41" s="38"/>
      <c r="H41" s="38"/>
      <c r="I41" s="38"/>
      <c r="J41" s="39"/>
      <c r="L41" s="0"/>
      <c r="M41" s="0"/>
      <c r="N41" s="0"/>
      <c r="O41" s="0"/>
      <c r="P41" s="0"/>
      <c r="Q41" s="0"/>
      <c r="R41" s="14"/>
      <c r="S41" s="14"/>
      <c r="T41" s="14"/>
      <c r="U41" s="14"/>
    </row>
    <row r="42" customFormat="false" ht="18.75" hidden="false" customHeight="false" outlineLevel="0" collapsed="false">
      <c r="E42" s="8" t="s">
        <v>68</v>
      </c>
      <c r="F42" s="33"/>
      <c r="G42" s="33"/>
      <c r="H42" s="33"/>
      <c r="I42" s="33"/>
      <c r="J42" s="26" t="s">
        <v>69</v>
      </c>
      <c r="L42" s="0"/>
      <c r="M42" s="0"/>
      <c r="N42" s="0"/>
      <c r="O42" s="0"/>
      <c r="P42" s="0"/>
      <c r="Q42" s="0"/>
      <c r="R42" s="14"/>
      <c r="S42" s="14"/>
      <c r="T42" s="14"/>
      <c r="U42" s="14"/>
    </row>
    <row r="43" customFormat="false" ht="15.75" hidden="false" customHeight="false" outlineLevel="0" collapsed="false">
      <c r="E43" s="11" t="s">
        <v>70</v>
      </c>
      <c r="F43" s="12" t="n">
        <v>91240817</v>
      </c>
      <c r="G43" s="12" t="n">
        <v>111193617</v>
      </c>
      <c r="H43" s="12" t="n">
        <v>111790607</v>
      </c>
      <c r="I43" s="12" t="n">
        <v>111790607</v>
      </c>
      <c r="J43" s="27" t="s">
        <v>71</v>
      </c>
      <c r="L43" s="0"/>
      <c r="M43" s="0"/>
      <c r="N43" s="0"/>
      <c r="O43" s="0"/>
      <c r="P43" s="0"/>
      <c r="Q43" s="0"/>
      <c r="R43" s="14"/>
      <c r="S43" s="14"/>
      <c r="T43" s="14"/>
      <c r="U43" s="14"/>
    </row>
    <row r="44" customFormat="false" ht="15.75" hidden="false" customHeight="false" outlineLevel="0" collapsed="false">
      <c r="E44" s="15" t="s">
        <v>72</v>
      </c>
      <c r="F44" s="16" t="n">
        <v>88415914</v>
      </c>
      <c r="G44" s="16" t="n">
        <v>88368714</v>
      </c>
      <c r="H44" s="16" t="n">
        <v>88965704</v>
      </c>
      <c r="I44" s="16" t="n">
        <v>88965704</v>
      </c>
      <c r="J44" s="17" t="s">
        <v>73</v>
      </c>
      <c r="L44" s="0"/>
      <c r="M44" s="0"/>
      <c r="N44" s="0"/>
      <c r="O44" s="0"/>
      <c r="P44" s="0"/>
      <c r="Q44" s="0"/>
      <c r="R44" s="14"/>
      <c r="S44" s="14"/>
      <c r="T44" s="14"/>
      <c r="U44" s="14"/>
    </row>
    <row r="45" customFormat="false" ht="15.75" hidden="false" customHeight="false" outlineLevel="0" collapsed="false">
      <c r="E45" s="15" t="s">
        <v>74</v>
      </c>
      <c r="F45" s="16" t="n">
        <v>88415914</v>
      </c>
      <c r="G45" s="16" t="n">
        <v>88368714</v>
      </c>
      <c r="H45" s="16" t="n">
        <v>88965704</v>
      </c>
      <c r="I45" s="16" t="n">
        <v>88965704</v>
      </c>
      <c r="J45" s="17" t="s">
        <v>75</v>
      </c>
      <c r="L45" s="0"/>
      <c r="M45" s="0"/>
      <c r="N45" s="0"/>
      <c r="O45" s="0"/>
      <c r="P45" s="0"/>
      <c r="Q45" s="0"/>
      <c r="R45" s="14"/>
      <c r="S45" s="14"/>
      <c r="T45" s="14"/>
      <c r="U45" s="14"/>
    </row>
    <row r="46" customFormat="false" ht="15.75" hidden="false" customHeight="false" outlineLevel="0" collapsed="false">
      <c r="E46" s="15" t="s">
        <v>76</v>
      </c>
      <c r="F46" s="16" t="n">
        <v>7812210</v>
      </c>
      <c r="G46" s="16" t="n">
        <v>7602350</v>
      </c>
      <c r="H46" s="16" t="n">
        <v>7491682</v>
      </c>
      <c r="I46" s="16" t="n">
        <v>7313512</v>
      </c>
      <c r="J46" s="17" t="s">
        <v>77</v>
      </c>
      <c r="L46" s="0"/>
      <c r="M46" s="0"/>
      <c r="N46" s="0"/>
      <c r="O46" s="0"/>
      <c r="P46" s="0"/>
      <c r="Q46" s="0"/>
      <c r="R46" s="14"/>
      <c r="S46" s="14"/>
      <c r="T46" s="14"/>
      <c r="U46" s="14"/>
    </row>
    <row r="47" customFormat="false" ht="15.75" hidden="false" customHeight="false" outlineLevel="0" collapsed="false">
      <c r="E47" s="15" t="s">
        <v>78</v>
      </c>
      <c r="F47" s="16" t="n">
        <v>5106444</v>
      </c>
      <c r="G47" s="16" t="n">
        <v>5106444</v>
      </c>
      <c r="H47" s="16" t="n">
        <v>5047927</v>
      </c>
      <c r="I47" s="16" t="n">
        <v>4655703</v>
      </c>
      <c r="J47" s="17" t="s">
        <v>79</v>
      </c>
      <c r="L47" s="0"/>
      <c r="M47" s="0"/>
      <c r="N47" s="0"/>
      <c r="O47" s="0"/>
      <c r="P47" s="0"/>
      <c r="Q47" s="0"/>
      <c r="R47" s="14"/>
      <c r="S47" s="14"/>
      <c r="T47" s="14"/>
      <c r="U47" s="14"/>
    </row>
    <row r="48" customFormat="false" ht="15.75" hidden="false" customHeight="false" outlineLevel="0" collapsed="false">
      <c r="E48" s="15" t="s">
        <v>80</v>
      </c>
      <c r="F48" s="16" t="n">
        <v>937252</v>
      </c>
      <c r="G48" s="16" t="n">
        <v>69610</v>
      </c>
      <c r="H48" s="16" t="n">
        <v>53358</v>
      </c>
      <c r="I48" s="16" t="n">
        <v>53358</v>
      </c>
      <c r="J48" s="17" t="s">
        <v>81</v>
      </c>
      <c r="L48" s="0"/>
      <c r="M48" s="0"/>
      <c r="N48" s="0"/>
      <c r="O48" s="0"/>
      <c r="P48" s="0"/>
      <c r="Q48" s="0"/>
      <c r="R48" s="14"/>
      <c r="S48" s="14"/>
      <c r="T48" s="14"/>
      <c r="U48" s="14"/>
    </row>
    <row r="49" customFormat="false" ht="15.75" hidden="false" customHeight="false" outlineLevel="0" collapsed="false">
      <c r="E49" s="15" t="s">
        <v>82</v>
      </c>
      <c r="F49" s="16" t="n">
        <v>6425060</v>
      </c>
      <c r="G49" s="16" t="n">
        <v>6968834</v>
      </c>
      <c r="H49" s="16" t="n">
        <v>6968834</v>
      </c>
      <c r="I49" s="16" t="n">
        <v>6968834</v>
      </c>
      <c r="J49" s="17" t="s">
        <v>83</v>
      </c>
      <c r="L49" s="0"/>
      <c r="M49" s="0"/>
      <c r="N49" s="0"/>
      <c r="O49" s="0"/>
      <c r="P49" s="0"/>
      <c r="Q49" s="0"/>
      <c r="R49" s="14"/>
      <c r="S49" s="14"/>
      <c r="T49" s="14"/>
      <c r="U49" s="14"/>
    </row>
    <row r="50" customFormat="false" ht="15.75" hidden="false" customHeight="false" outlineLevel="0" collapsed="false">
      <c r="E50" s="15" t="s">
        <v>84</v>
      </c>
      <c r="F50" s="16" t="n">
        <v>226868</v>
      </c>
      <c r="G50" s="16" t="n">
        <v>226868</v>
      </c>
      <c r="H50" s="16" t="n">
        <v>226868</v>
      </c>
      <c r="I50" s="16" t="n">
        <v>226868</v>
      </c>
      <c r="J50" s="17" t="s">
        <v>85</v>
      </c>
      <c r="L50" s="0"/>
      <c r="M50" s="0"/>
      <c r="N50" s="0"/>
      <c r="O50" s="0"/>
      <c r="P50" s="0"/>
      <c r="Q50" s="0"/>
      <c r="R50" s="14"/>
      <c r="S50" s="14"/>
      <c r="T50" s="14"/>
      <c r="U50" s="14"/>
    </row>
    <row r="51" customFormat="false" ht="15.75" hidden="false" customHeight="false" outlineLevel="0" collapsed="false">
      <c r="E51" s="15" t="s">
        <v>86</v>
      </c>
      <c r="F51" s="16" t="n">
        <v>0</v>
      </c>
      <c r="G51" s="16" t="n">
        <v>0</v>
      </c>
      <c r="H51" s="16" t="n">
        <v>0</v>
      </c>
      <c r="I51" s="16" t="n">
        <v>0</v>
      </c>
      <c r="J51" s="17" t="s">
        <v>87</v>
      </c>
      <c r="L51" s="0"/>
      <c r="M51" s="0"/>
      <c r="N51" s="0"/>
      <c r="O51" s="0"/>
      <c r="P51" s="0"/>
      <c r="Q51" s="0"/>
      <c r="R51" s="14"/>
      <c r="S51" s="14"/>
      <c r="T51" s="14"/>
      <c r="U51" s="14"/>
    </row>
    <row r="52" customFormat="false" ht="15.75" hidden="false" customHeight="false" outlineLevel="0" collapsed="false">
      <c r="E52" s="15" t="s">
        <v>88</v>
      </c>
      <c r="F52" s="16" t="n">
        <v>1350000</v>
      </c>
      <c r="G52" s="16" t="n">
        <v>2086000</v>
      </c>
      <c r="H52" s="16" t="n">
        <v>2025000</v>
      </c>
      <c r="I52" s="16" t="n">
        <v>961000</v>
      </c>
      <c r="J52" s="17" t="s">
        <v>89</v>
      </c>
      <c r="L52" s="0"/>
      <c r="M52" s="0"/>
      <c r="N52" s="0"/>
      <c r="O52" s="0"/>
      <c r="P52" s="0"/>
      <c r="Q52" s="0"/>
      <c r="R52" s="14"/>
      <c r="S52" s="14"/>
      <c r="T52" s="14"/>
      <c r="U52" s="14"/>
    </row>
    <row r="53" customFormat="false" ht="15.75" hidden="false" customHeight="false" outlineLevel="0" collapsed="false">
      <c r="E53" s="15" t="s">
        <v>90</v>
      </c>
      <c r="F53" s="16" t="n">
        <v>0</v>
      </c>
      <c r="G53" s="16" t="n">
        <v>0</v>
      </c>
      <c r="H53" s="16" t="n">
        <v>500000</v>
      </c>
      <c r="I53" s="16" t="n">
        <v>0</v>
      </c>
      <c r="J53" s="17" t="s">
        <v>91</v>
      </c>
      <c r="L53" s="0"/>
      <c r="M53" s="0"/>
      <c r="N53" s="0"/>
      <c r="O53" s="0"/>
      <c r="P53" s="0"/>
      <c r="Q53" s="0"/>
      <c r="R53" s="14"/>
      <c r="S53" s="14"/>
      <c r="T53" s="14"/>
      <c r="U53" s="14"/>
    </row>
    <row r="54" customFormat="false" ht="15.75" hidden="false" customHeight="false" outlineLevel="0" collapsed="false">
      <c r="E54" s="15" t="s">
        <v>92</v>
      </c>
      <c r="F54" s="16" t="n">
        <v>-591501</v>
      </c>
      <c r="G54" s="16" t="n">
        <v>-874000</v>
      </c>
      <c r="H54" s="16" t="n">
        <v>-80514</v>
      </c>
      <c r="I54" s="16" t="n">
        <v>-50735</v>
      </c>
      <c r="J54" s="17" t="s">
        <v>93</v>
      </c>
      <c r="L54" s="0"/>
      <c r="M54" s="0"/>
      <c r="N54" s="0"/>
      <c r="O54" s="0"/>
      <c r="P54" s="0"/>
      <c r="Q54" s="0"/>
      <c r="R54" s="14"/>
      <c r="S54" s="14"/>
      <c r="T54" s="14"/>
      <c r="U54" s="14"/>
    </row>
    <row r="55" customFormat="false" ht="15.75" hidden="false" customHeight="false" outlineLevel="0" collapsed="false">
      <c r="E55" s="15" t="s">
        <v>94</v>
      </c>
      <c r="F55" s="16" t="n">
        <v>-21038406</v>
      </c>
      <c r="G55" s="16" t="n">
        <v>-16899259</v>
      </c>
      <c r="H55" s="16" t="n">
        <v>-12416546</v>
      </c>
      <c r="I55" s="16" t="n">
        <v>-3596622</v>
      </c>
      <c r="J55" s="17" t="s">
        <v>95</v>
      </c>
      <c r="L55" s="0"/>
      <c r="M55" s="0"/>
      <c r="N55" s="0"/>
      <c r="O55" s="0"/>
      <c r="P55" s="0"/>
      <c r="Q55" s="0"/>
      <c r="R55" s="14"/>
      <c r="S55" s="14"/>
      <c r="T55" s="14"/>
      <c r="U55" s="14"/>
    </row>
    <row r="56" customFormat="false" ht="15.75" hidden="false" customHeight="false" outlineLevel="0" collapsed="false">
      <c r="E56" s="15" t="s">
        <v>96</v>
      </c>
      <c r="F56" s="16" t="n">
        <v>88190105</v>
      </c>
      <c r="G56" s="16" t="n">
        <v>92201825</v>
      </c>
      <c r="H56" s="16" t="n">
        <v>98328577</v>
      </c>
      <c r="I56" s="16" t="n">
        <v>105043886</v>
      </c>
      <c r="J56" s="17" t="s">
        <v>97</v>
      </c>
      <c r="L56" s="0"/>
      <c r="M56" s="0"/>
      <c r="N56" s="0"/>
      <c r="O56" s="0"/>
      <c r="P56" s="0"/>
      <c r="Q56" s="0"/>
      <c r="R56" s="14"/>
      <c r="S56" s="14"/>
      <c r="T56" s="14"/>
      <c r="U56" s="14"/>
    </row>
    <row r="57" customFormat="false" ht="15.75" hidden="false" customHeight="false" outlineLevel="0" collapsed="false">
      <c r="E57" s="40" t="s">
        <v>98</v>
      </c>
      <c r="F57" s="16" t="n">
        <v>230953</v>
      </c>
      <c r="G57" s="16" t="n">
        <v>109683</v>
      </c>
      <c r="H57" s="16" t="n">
        <v>76968</v>
      </c>
      <c r="I57" s="16" t="n">
        <v>89289</v>
      </c>
      <c r="J57" s="41" t="s">
        <v>99</v>
      </c>
      <c r="L57" s="0"/>
      <c r="M57" s="0"/>
      <c r="N57" s="0"/>
      <c r="O57" s="0"/>
      <c r="P57" s="0"/>
      <c r="Q57" s="0"/>
      <c r="R57" s="14"/>
      <c r="S57" s="14"/>
      <c r="T57" s="14"/>
      <c r="U57" s="14"/>
    </row>
    <row r="58" customFormat="false" ht="15.75" hidden="false" customHeight="false" outlineLevel="0" collapsed="false">
      <c r="E58" s="18" t="s">
        <v>100</v>
      </c>
      <c r="F58" s="19" t="n">
        <v>158085076</v>
      </c>
      <c r="G58" s="19" t="n">
        <v>155700615</v>
      </c>
      <c r="H58" s="19" t="n">
        <v>178938306</v>
      </c>
      <c r="I58" s="19" t="n">
        <v>184661712</v>
      </c>
      <c r="J58" s="42" t="s">
        <v>101</v>
      </c>
      <c r="L58" s="0"/>
      <c r="M58" s="0"/>
      <c r="N58" s="0"/>
      <c r="O58" s="0"/>
      <c r="P58" s="0"/>
      <c r="Q58" s="0"/>
      <c r="R58" s="14"/>
      <c r="S58" s="14"/>
      <c r="T58" s="14"/>
      <c r="U58" s="14"/>
    </row>
    <row r="59" customFormat="false" ht="15.75" hidden="false" customHeight="false" outlineLevel="0" collapsed="false">
      <c r="E59" s="21"/>
      <c r="F59" s="31"/>
      <c r="G59" s="31"/>
      <c r="H59" s="31"/>
      <c r="I59" s="31"/>
      <c r="J59" s="24"/>
      <c r="L59" s="0"/>
      <c r="M59" s="0"/>
      <c r="N59" s="0"/>
      <c r="O59" s="0"/>
      <c r="P59" s="0"/>
      <c r="Q59" s="0"/>
      <c r="R59" s="14"/>
      <c r="S59" s="14"/>
      <c r="T59" s="14"/>
      <c r="U59" s="14"/>
    </row>
    <row r="60" customFormat="false" ht="15.75" hidden="false" customHeight="false" outlineLevel="0" collapsed="false">
      <c r="E60" s="21"/>
      <c r="F60" s="31"/>
      <c r="G60" s="31"/>
      <c r="H60" s="31"/>
      <c r="I60" s="31"/>
      <c r="J60" s="24"/>
      <c r="L60" s="0"/>
      <c r="M60" s="0"/>
      <c r="N60" s="0"/>
      <c r="O60" s="0"/>
      <c r="P60" s="0"/>
      <c r="Q60" s="0"/>
      <c r="R60" s="14"/>
      <c r="S60" s="14"/>
      <c r="T60" s="14"/>
      <c r="U60" s="14"/>
    </row>
    <row r="61" customFormat="false" ht="18.75" hidden="false" customHeight="false" outlineLevel="0" collapsed="false">
      <c r="E61" s="8" t="s">
        <v>102</v>
      </c>
      <c r="F61" s="33"/>
      <c r="G61" s="33"/>
      <c r="H61" s="33"/>
      <c r="I61" s="33"/>
      <c r="J61" s="26" t="s">
        <v>103</v>
      </c>
      <c r="L61" s="0"/>
      <c r="M61" s="0"/>
      <c r="N61" s="0"/>
      <c r="O61" s="0"/>
      <c r="P61" s="0"/>
      <c r="Q61" s="0"/>
      <c r="R61" s="14"/>
      <c r="S61" s="14"/>
      <c r="T61" s="14"/>
      <c r="U61" s="14"/>
    </row>
    <row r="62" customFormat="false" ht="15.75" hidden="false" customHeight="false" outlineLevel="0" collapsed="false">
      <c r="E62" s="11" t="s">
        <v>104</v>
      </c>
      <c r="F62" s="12" t="n">
        <v>83788534</v>
      </c>
      <c r="G62" s="12" t="n">
        <v>75599253</v>
      </c>
      <c r="H62" s="12" t="n">
        <v>85375729</v>
      </c>
      <c r="I62" s="12" t="n">
        <v>87871713</v>
      </c>
      <c r="J62" s="27" t="s">
        <v>105</v>
      </c>
      <c r="L62" s="0"/>
      <c r="M62" s="0"/>
      <c r="N62" s="0"/>
      <c r="O62" s="0"/>
      <c r="P62" s="0"/>
      <c r="Q62" s="0"/>
      <c r="R62" s="14"/>
      <c r="S62" s="14"/>
      <c r="T62" s="14"/>
      <c r="U62" s="14"/>
    </row>
    <row r="63" customFormat="false" ht="15.75" hidden="false" customHeight="false" outlineLevel="0" collapsed="false">
      <c r="E63" s="15" t="s">
        <v>106</v>
      </c>
      <c r="F63" s="16" t="n">
        <v>69966669</v>
      </c>
      <c r="G63" s="16" t="n">
        <v>64029730</v>
      </c>
      <c r="H63" s="16" t="n">
        <v>73899844</v>
      </c>
      <c r="I63" s="16" t="n">
        <v>75819967</v>
      </c>
      <c r="J63" s="17" t="s">
        <v>107</v>
      </c>
      <c r="L63" s="0"/>
      <c r="M63" s="0"/>
      <c r="N63" s="0"/>
      <c r="O63" s="0"/>
      <c r="P63" s="0"/>
      <c r="Q63" s="0"/>
      <c r="R63" s="14"/>
      <c r="S63" s="14"/>
      <c r="T63" s="14"/>
      <c r="U63" s="14"/>
    </row>
    <row r="64" customFormat="false" ht="15.75" hidden="false" customHeight="false" outlineLevel="0" collapsed="false">
      <c r="E64" s="15" t="s">
        <v>108</v>
      </c>
      <c r="F64" s="16" t="n">
        <v>13821865</v>
      </c>
      <c r="G64" s="16" t="n">
        <v>11569523</v>
      </c>
      <c r="H64" s="16" t="n">
        <v>11475885</v>
      </c>
      <c r="I64" s="16" t="n">
        <v>12051746</v>
      </c>
      <c r="J64" s="17" t="s">
        <v>109</v>
      </c>
      <c r="L64" s="0"/>
      <c r="M64" s="0"/>
      <c r="N64" s="0"/>
      <c r="O64" s="0"/>
      <c r="P64" s="0"/>
      <c r="Q64" s="0"/>
      <c r="R64" s="14"/>
      <c r="S64" s="14"/>
      <c r="T64" s="14"/>
      <c r="U64" s="14"/>
    </row>
    <row r="65" customFormat="false" ht="15.75" hidden="false" customHeight="false" outlineLevel="0" collapsed="false">
      <c r="E65" s="15" t="s">
        <v>110</v>
      </c>
      <c r="F65" s="16" t="n">
        <v>5133092</v>
      </c>
      <c r="G65" s="16" t="n">
        <v>5090710</v>
      </c>
      <c r="H65" s="16" t="n">
        <v>5048229</v>
      </c>
      <c r="I65" s="16" t="n">
        <v>4829211</v>
      </c>
      <c r="J65" s="17" t="s">
        <v>111</v>
      </c>
      <c r="L65" s="0"/>
      <c r="M65" s="0"/>
      <c r="N65" s="0"/>
      <c r="O65" s="0"/>
      <c r="P65" s="0"/>
      <c r="Q65" s="0"/>
      <c r="R65" s="14"/>
      <c r="S65" s="14"/>
      <c r="T65" s="14"/>
      <c r="U65" s="14"/>
    </row>
    <row r="66" customFormat="false" ht="15.75" hidden="false" customHeight="false" outlineLevel="0" collapsed="false">
      <c r="E66" s="15" t="s">
        <v>112</v>
      </c>
      <c r="F66" s="16" t="n">
        <v>5279136</v>
      </c>
      <c r="G66" s="16" t="n">
        <v>5062115</v>
      </c>
      <c r="H66" s="16" t="n">
        <v>5257973</v>
      </c>
      <c r="I66" s="16" t="n">
        <v>4803268</v>
      </c>
      <c r="J66" s="17" t="s">
        <v>113</v>
      </c>
      <c r="L66" s="0"/>
      <c r="M66" s="0"/>
      <c r="N66" s="0"/>
      <c r="O66" s="0"/>
      <c r="P66" s="0"/>
      <c r="Q66" s="0"/>
      <c r="R66" s="14"/>
      <c r="S66" s="14"/>
      <c r="T66" s="14"/>
      <c r="U66" s="14"/>
    </row>
    <row r="67" customFormat="false" ht="15.75" hidden="false" customHeight="false" outlineLevel="0" collapsed="false">
      <c r="E67" s="15" t="s">
        <v>114</v>
      </c>
      <c r="F67" s="16" t="n">
        <v>5468653</v>
      </c>
      <c r="G67" s="16" t="n">
        <v>5691986</v>
      </c>
      <c r="H67" s="16" t="n">
        <v>6075117</v>
      </c>
      <c r="I67" s="16" t="n">
        <v>5562416</v>
      </c>
      <c r="J67" s="17" t="s">
        <v>115</v>
      </c>
      <c r="L67" s="0"/>
      <c r="M67" s="0"/>
      <c r="N67" s="0"/>
      <c r="O67" s="0"/>
      <c r="P67" s="0"/>
      <c r="Q67" s="0"/>
      <c r="R67" s="14"/>
      <c r="S67" s="14"/>
      <c r="T67" s="14"/>
      <c r="U67" s="14"/>
    </row>
    <row r="68" customFormat="false" ht="15.75" hidden="false" customHeight="false" outlineLevel="0" collapsed="false">
      <c r="E68" s="15" t="s">
        <v>116</v>
      </c>
      <c r="F68" s="16" t="n">
        <v>501256</v>
      </c>
      <c r="G68" s="16" t="n">
        <v>88810</v>
      </c>
      <c r="H68" s="16" t="n">
        <v>305732</v>
      </c>
      <c r="I68" s="16" t="n">
        <v>1853295</v>
      </c>
      <c r="J68" s="17" t="s">
        <v>117</v>
      </c>
      <c r="L68" s="0"/>
      <c r="M68" s="0"/>
      <c r="N68" s="0"/>
      <c r="O68" s="0"/>
      <c r="P68" s="0"/>
      <c r="Q68" s="0"/>
      <c r="R68" s="14"/>
      <c r="S68" s="14"/>
      <c r="T68" s="14"/>
      <c r="U68" s="14"/>
    </row>
    <row r="69" customFormat="false" ht="15.75" hidden="false" customHeight="false" outlineLevel="0" collapsed="false">
      <c r="E69" s="15" t="s">
        <v>118</v>
      </c>
      <c r="F69" s="16" t="n">
        <v>2908381</v>
      </c>
      <c r="G69" s="16" t="n">
        <v>1327888</v>
      </c>
      <c r="H69" s="16" t="n">
        <v>863951</v>
      </c>
      <c r="I69" s="16" t="n">
        <v>565972</v>
      </c>
      <c r="J69" s="17" t="s">
        <v>119</v>
      </c>
      <c r="L69" s="0"/>
      <c r="M69" s="0"/>
      <c r="N69" s="0"/>
      <c r="O69" s="0"/>
      <c r="P69" s="0"/>
      <c r="Q69" s="0"/>
      <c r="R69" s="14"/>
      <c r="S69" s="14"/>
      <c r="T69" s="14"/>
      <c r="U69" s="14"/>
    </row>
    <row r="70" customFormat="false" ht="15.75" hidden="false" customHeight="false" outlineLevel="0" collapsed="false">
      <c r="E70" s="15" t="s">
        <v>120</v>
      </c>
      <c r="F70" s="16" t="n">
        <v>606477</v>
      </c>
      <c r="G70" s="16" t="n">
        <v>1054314</v>
      </c>
      <c r="H70" s="16" t="n">
        <v>703601</v>
      </c>
      <c r="I70" s="16" t="n">
        <v>740972</v>
      </c>
      <c r="J70" s="17" t="s">
        <v>121</v>
      </c>
      <c r="L70" s="0"/>
      <c r="M70" s="0"/>
      <c r="N70" s="0"/>
      <c r="O70" s="0"/>
      <c r="P70" s="0"/>
      <c r="Q70" s="0"/>
      <c r="R70" s="14"/>
      <c r="S70" s="14"/>
      <c r="T70" s="14"/>
      <c r="U70" s="14"/>
    </row>
    <row r="71" customFormat="false" ht="15.75" hidden="false" customHeight="false" outlineLevel="0" collapsed="false">
      <c r="E71" s="15" t="s">
        <v>122</v>
      </c>
      <c r="F71" s="16" t="n">
        <v>2808235</v>
      </c>
      <c r="G71" s="16" t="n">
        <v>2121387</v>
      </c>
      <c r="H71" s="16" t="n">
        <v>1858086</v>
      </c>
      <c r="I71" s="16" t="n">
        <v>880575</v>
      </c>
      <c r="J71" s="17" t="s">
        <v>123</v>
      </c>
      <c r="L71" s="0"/>
      <c r="M71" s="0"/>
      <c r="N71" s="0"/>
      <c r="O71" s="0"/>
      <c r="P71" s="0"/>
      <c r="Q71" s="0"/>
      <c r="R71" s="14"/>
      <c r="S71" s="14"/>
      <c r="T71" s="14"/>
      <c r="U71" s="14"/>
    </row>
    <row r="72" customFormat="false" ht="15.75" hidden="false" customHeight="false" outlineLevel="0" collapsed="false">
      <c r="E72" s="15" t="s">
        <v>124</v>
      </c>
      <c r="F72" s="16" t="n">
        <v>706623</v>
      </c>
      <c r="G72" s="16" t="n">
        <v>260815</v>
      </c>
      <c r="H72" s="16" t="n">
        <v>-290534</v>
      </c>
      <c r="I72" s="16" t="n">
        <v>426369</v>
      </c>
      <c r="J72" s="17" t="s">
        <v>125</v>
      </c>
      <c r="L72" s="0"/>
      <c r="M72" s="0"/>
      <c r="N72" s="0"/>
      <c r="O72" s="0"/>
      <c r="P72" s="0"/>
      <c r="Q72" s="0"/>
      <c r="R72" s="14"/>
      <c r="S72" s="14"/>
      <c r="T72" s="14"/>
      <c r="U72" s="14"/>
    </row>
    <row r="73" customFormat="false" ht="15.75" hidden="false" customHeight="false" outlineLevel="0" collapsed="false">
      <c r="E73" s="15" t="s">
        <v>126</v>
      </c>
      <c r="F73" s="16" t="n">
        <v>2916623</v>
      </c>
      <c r="G73" s="16" t="n">
        <v>3067201</v>
      </c>
      <c r="H73" s="16" t="n">
        <v>3650228</v>
      </c>
      <c r="I73" s="16" t="n">
        <v>3774997</v>
      </c>
      <c r="J73" s="17" t="s">
        <v>127</v>
      </c>
      <c r="L73" s="0"/>
      <c r="M73" s="0"/>
      <c r="N73" s="0"/>
      <c r="O73" s="0"/>
      <c r="P73" s="0"/>
      <c r="Q73" s="0"/>
      <c r="R73" s="14"/>
      <c r="S73" s="14"/>
      <c r="T73" s="14"/>
      <c r="U73" s="14"/>
    </row>
    <row r="74" customFormat="false" ht="15.75" hidden="false" customHeight="false" outlineLevel="0" collapsed="false">
      <c r="E74" s="15" t="s">
        <v>128</v>
      </c>
      <c r="F74" s="16" t="n">
        <v>-2210000</v>
      </c>
      <c r="G74" s="16" t="n">
        <v>-2806386</v>
      </c>
      <c r="H74" s="16" t="n">
        <v>-3940762</v>
      </c>
      <c r="I74" s="16" t="n">
        <v>-3348628</v>
      </c>
      <c r="J74" s="43" t="s">
        <v>129</v>
      </c>
      <c r="L74" s="0"/>
      <c r="M74" s="0"/>
      <c r="N74" s="0"/>
      <c r="O74" s="0"/>
      <c r="P74" s="0"/>
      <c r="Q74" s="0"/>
      <c r="R74" s="14"/>
      <c r="S74" s="14"/>
      <c r="T74" s="14"/>
      <c r="U74" s="14"/>
    </row>
    <row r="75" customFormat="false" ht="15.75" hidden="false" customHeight="false" outlineLevel="0" collapsed="false">
      <c r="E75" s="15" t="s">
        <v>130</v>
      </c>
      <c r="F75" s="16" t="n">
        <v>451316</v>
      </c>
      <c r="G75" s="16" t="n">
        <v>301769</v>
      </c>
      <c r="H75" s="16" t="n">
        <v>309743</v>
      </c>
      <c r="I75" s="16" t="n">
        <v>296645</v>
      </c>
      <c r="J75" s="43" t="s">
        <v>131</v>
      </c>
      <c r="L75" s="0"/>
      <c r="M75" s="0"/>
      <c r="N75" s="0"/>
      <c r="O75" s="0"/>
      <c r="P75" s="0"/>
      <c r="Q75" s="0"/>
      <c r="R75" s="14"/>
      <c r="S75" s="14"/>
      <c r="T75" s="14"/>
      <c r="U75" s="14"/>
    </row>
    <row r="76" customFormat="false" ht="15.75" hidden="false" customHeight="false" outlineLevel="0" collapsed="false">
      <c r="E76" s="15" t="s">
        <v>132</v>
      </c>
      <c r="F76" s="16" t="n">
        <v>68988</v>
      </c>
      <c r="G76" s="16" t="n">
        <v>88606</v>
      </c>
      <c r="H76" s="16" t="n">
        <v>2831</v>
      </c>
      <c r="I76" s="16" t="n">
        <v>94327</v>
      </c>
      <c r="J76" s="43" t="s">
        <v>133</v>
      </c>
      <c r="L76" s="0"/>
      <c r="M76" s="0"/>
      <c r="N76" s="0"/>
      <c r="O76" s="0"/>
      <c r="P76" s="0"/>
      <c r="Q76" s="0"/>
      <c r="R76" s="14"/>
      <c r="S76" s="14"/>
      <c r="T76" s="14"/>
      <c r="U76" s="14"/>
    </row>
    <row r="77" customFormat="false" ht="15.75" hidden="false" customHeight="false" outlineLevel="0" collapsed="false">
      <c r="E77" s="15" t="s">
        <v>134</v>
      </c>
      <c r="F77" s="16" t="n">
        <v>0</v>
      </c>
      <c r="G77" s="16" t="n">
        <v>0</v>
      </c>
      <c r="H77" s="16" t="n">
        <v>37077</v>
      </c>
      <c r="I77" s="16" t="n">
        <v>66288</v>
      </c>
      <c r="J77" s="43" t="s">
        <v>135</v>
      </c>
      <c r="L77" s="0"/>
      <c r="M77" s="0"/>
      <c r="N77" s="0"/>
      <c r="O77" s="0"/>
      <c r="P77" s="0"/>
      <c r="Q77" s="0"/>
      <c r="R77" s="14"/>
      <c r="S77" s="14"/>
      <c r="T77" s="14"/>
      <c r="U77" s="14"/>
    </row>
    <row r="78" customFormat="false" ht="15.75" hidden="false" customHeight="false" outlineLevel="0" collapsed="false">
      <c r="E78" s="15" t="s">
        <v>136</v>
      </c>
      <c r="F78" s="16" t="n">
        <v>75000</v>
      </c>
      <c r="G78" s="16" t="n">
        <v>75090</v>
      </c>
      <c r="H78" s="16" t="n">
        <v>87857</v>
      </c>
      <c r="I78" s="16" t="n">
        <v>118623</v>
      </c>
      <c r="J78" s="43" t="s">
        <v>137</v>
      </c>
      <c r="L78" s="0"/>
      <c r="M78" s="0"/>
      <c r="N78" s="0"/>
      <c r="O78" s="0"/>
      <c r="P78" s="0"/>
      <c r="Q78" s="0"/>
      <c r="R78" s="14"/>
      <c r="S78" s="14"/>
      <c r="T78" s="14"/>
      <c r="U78" s="14"/>
    </row>
    <row r="79" customFormat="false" ht="15.75" hidden="false" customHeight="false" outlineLevel="0" collapsed="false">
      <c r="E79" s="15" t="s">
        <v>138</v>
      </c>
      <c r="F79" s="16" t="n">
        <v>-2805304</v>
      </c>
      <c r="G79" s="16" t="n">
        <v>-3271851</v>
      </c>
      <c r="H79" s="16" t="n">
        <v>-4378270</v>
      </c>
      <c r="I79" s="16" t="n">
        <v>-3924511</v>
      </c>
      <c r="J79" s="43" t="s">
        <v>139</v>
      </c>
      <c r="L79" s="0"/>
      <c r="M79" s="0"/>
      <c r="N79" s="0"/>
      <c r="O79" s="0"/>
      <c r="P79" s="0"/>
      <c r="Q79" s="0"/>
      <c r="R79" s="14"/>
      <c r="S79" s="14"/>
      <c r="T79" s="14"/>
      <c r="U79" s="14"/>
    </row>
    <row r="80" customFormat="false" ht="15.75" hidden="false" customHeight="false" outlineLevel="0" collapsed="false">
      <c r="E80" s="15" t="s">
        <v>98</v>
      </c>
      <c r="F80" s="16" t="n">
        <v>140631</v>
      </c>
      <c r="G80" s="16" t="n">
        <v>30084</v>
      </c>
      <c r="H80" s="16" t="n">
        <v>-12321</v>
      </c>
      <c r="I80" s="16" t="n">
        <v>-20911</v>
      </c>
      <c r="J80" s="43" t="s">
        <v>99</v>
      </c>
      <c r="L80" s="0"/>
      <c r="M80" s="0"/>
      <c r="N80" s="0"/>
      <c r="O80" s="0"/>
      <c r="P80" s="0"/>
      <c r="Q80" s="0"/>
      <c r="R80" s="14"/>
      <c r="S80" s="14"/>
      <c r="T80" s="14"/>
      <c r="U80" s="14"/>
    </row>
    <row r="81" customFormat="false" ht="15.75" hidden="false" customHeight="false" outlineLevel="0" collapsed="false">
      <c r="E81" s="18" t="s">
        <v>140</v>
      </c>
      <c r="F81" s="19" t="n">
        <v>-2945935</v>
      </c>
      <c r="G81" s="19" t="n">
        <v>-3301935</v>
      </c>
      <c r="H81" s="19" t="n">
        <v>-4365949</v>
      </c>
      <c r="I81" s="19" t="n">
        <v>-3903600</v>
      </c>
      <c r="J81" s="44" t="s">
        <v>141</v>
      </c>
      <c r="L81" s="0"/>
      <c r="M81" s="0"/>
      <c r="N81" s="0"/>
      <c r="O81" s="0"/>
      <c r="P81" s="0"/>
      <c r="Q81" s="0"/>
      <c r="R81" s="14"/>
      <c r="S81" s="14"/>
      <c r="T81" s="14"/>
      <c r="U81" s="14"/>
    </row>
    <row r="82" customFormat="false" ht="15.75" hidden="false" customHeight="false" outlineLevel="0" collapsed="false">
      <c r="E82" s="21"/>
      <c r="F82" s="31"/>
      <c r="G82" s="31"/>
      <c r="H82" s="31"/>
      <c r="I82" s="31"/>
      <c r="J82" s="24"/>
      <c r="L82" s="0"/>
      <c r="M82" s="0"/>
      <c r="N82" s="0"/>
      <c r="O82" s="0"/>
      <c r="P82" s="0"/>
      <c r="Q82" s="0"/>
      <c r="R82" s="14"/>
      <c r="S82" s="14"/>
      <c r="T82" s="14"/>
      <c r="U82" s="14"/>
    </row>
    <row r="83" customFormat="false" ht="15.75" hidden="false" customHeight="false" outlineLevel="0" collapsed="false">
      <c r="E83" s="21"/>
      <c r="F83" s="31"/>
      <c r="G83" s="31"/>
      <c r="H83" s="31"/>
      <c r="I83" s="31"/>
      <c r="J83" s="24"/>
      <c r="L83" s="0"/>
      <c r="M83" s="0"/>
      <c r="N83" s="0"/>
      <c r="O83" s="0"/>
      <c r="P83" s="0"/>
      <c r="Q83" s="0"/>
      <c r="R83" s="14"/>
      <c r="S83" s="14"/>
      <c r="T83" s="14"/>
      <c r="U83" s="14"/>
    </row>
    <row r="84" customFormat="false" ht="18.75" hidden="false" customHeight="false" outlineLevel="0" collapsed="false">
      <c r="E84" s="8" t="s">
        <v>142</v>
      </c>
      <c r="F84" s="45"/>
      <c r="G84" s="45"/>
      <c r="H84" s="45"/>
      <c r="I84" s="45"/>
      <c r="J84" s="26" t="s">
        <v>143</v>
      </c>
      <c r="L84" s="0"/>
      <c r="M84" s="0"/>
      <c r="N84" s="0"/>
      <c r="O84" s="0"/>
      <c r="P84" s="0"/>
      <c r="Q84" s="0"/>
      <c r="R84" s="14"/>
      <c r="S84" s="14"/>
      <c r="T84" s="14"/>
      <c r="U84" s="14"/>
    </row>
    <row r="85" customFormat="false" ht="15.75" hidden="false" customHeight="false" outlineLevel="0" collapsed="false">
      <c r="E85" s="11" t="s">
        <v>144</v>
      </c>
      <c r="F85" s="12" t="n">
        <v>2070853</v>
      </c>
      <c r="G85" s="12" t="n">
        <v>2338523</v>
      </c>
      <c r="H85" s="12" t="n">
        <v>3242817</v>
      </c>
      <c r="I85" s="12" t="n">
        <v>7720121</v>
      </c>
      <c r="J85" s="27" t="s">
        <v>145</v>
      </c>
      <c r="L85" s="0"/>
      <c r="M85" s="0"/>
      <c r="N85" s="0"/>
      <c r="O85" s="0"/>
      <c r="P85" s="0"/>
      <c r="Q85" s="0"/>
      <c r="R85" s="14"/>
      <c r="S85" s="14"/>
      <c r="T85" s="14"/>
      <c r="U85" s="14"/>
    </row>
    <row r="86" customFormat="false" ht="15.75" hidden="false" customHeight="false" outlineLevel="0" collapsed="false">
      <c r="E86" s="15" t="s">
        <v>146</v>
      </c>
      <c r="F86" s="16" t="n">
        <v>6744312</v>
      </c>
      <c r="G86" s="16" t="n">
        <v>9151946</v>
      </c>
      <c r="H86" s="16" t="n">
        <v>11991469</v>
      </c>
      <c r="I86" s="16" t="n">
        <v>15945273</v>
      </c>
      <c r="J86" s="17" t="s">
        <v>147</v>
      </c>
      <c r="L86" s="0"/>
      <c r="M86" s="0"/>
      <c r="N86" s="0"/>
      <c r="O86" s="0"/>
      <c r="P86" s="0"/>
      <c r="Q86" s="0"/>
      <c r="R86" s="14"/>
      <c r="S86" s="14"/>
      <c r="T86" s="14"/>
      <c r="U86" s="14"/>
    </row>
    <row r="87" customFormat="false" ht="15.75" hidden="false" customHeight="false" outlineLevel="0" collapsed="false">
      <c r="E87" s="15" t="s">
        <v>148</v>
      </c>
      <c r="F87" s="16" t="n">
        <v>-619739</v>
      </c>
      <c r="G87" s="16" t="n">
        <v>-243857</v>
      </c>
      <c r="H87" s="16" t="n">
        <v>-8902098</v>
      </c>
      <c r="I87" s="16" t="n">
        <v>-17128893</v>
      </c>
      <c r="J87" s="17" t="s">
        <v>149</v>
      </c>
      <c r="L87" s="0"/>
      <c r="M87" s="0"/>
      <c r="N87" s="0"/>
      <c r="O87" s="0"/>
      <c r="P87" s="0"/>
      <c r="Q87" s="0"/>
      <c r="R87" s="14"/>
      <c r="S87" s="14"/>
      <c r="T87" s="14"/>
      <c r="U87" s="14"/>
    </row>
    <row r="88" customFormat="false" ht="15.75" hidden="false" customHeight="false" outlineLevel="0" collapsed="false">
      <c r="E88" s="15" t="s">
        <v>150</v>
      </c>
      <c r="F88" s="16" t="n">
        <v>-2363999</v>
      </c>
      <c r="G88" s="16" t="n">
        <v>-9449641</v>
      </c>
      <c r="H88" s="16" t="n">
        <v>-3522226</v>
      </c>
      <c r="I88" s="16" t="n">
        <v>-1605437</v>
      </c>
      <c r="J88" s="17" t="s">
        <v>151</v>
      </c>
      <c r="L88" s="0"/>
      <c r="M88" s="0"/>
      <c r="N88" s="0"/>
      <c r="O88" s="0"/>
      <c r="P88" s="0"/>
      <c r="Q88" s="0"/>
      <c r="R88" s="14"/>
      <c r="S88" s="14"/>
      <c r="T88" s="14"/>
      <c r="U88" s="14"/>
    </row>
    <row r="89" customFormat="false" ht="15.75" hidden="false" customHeight="false" outlineLevel="0" collapsed="false">
      <c r="E89" s="29" t="s">
        <v>152</v>
      </c>
      <c r="F89" s="19" t="n">
        <v>5831427</v>
      </c>
      <c r="G89" s="19" t="n">
        <v>1796971</v>
      </c>
      <c r="H89" s="19" t="n">
        <v>2809962</v>
      </c>
      <c r="I89" s="19" t="n">
        <v>4931064</v>
      </c>
      <c r="J89" s="30" t="s">
        <v>153</v>
      </c>
      <c r="L89" s="0"/>
      <c r="M89" s="0"/>
      <c r="N89" s="0"/>
      <c r="O89" s="0"/>
      <c r="P89" s="0"/>
      <c r="Q89" s="0"/>
      <c r="R89" s="14"/>
      <c r="S89" s="14"/>
      <c r="T89" s="14"/>
      <c r="U89" s="14"/>
    </row>
    <row r="92" customFormat="false" ht="18.75" hidden="false" customHeight="false" outlineLevel="0" collapsed="false">
      <c r="E92" s="8" t="s">
        <v>154</v>
      </c>
      <c r="F92" s="9"/>
      <c r="G92" s="9"/>
      <c r="H92" s="9"/>
      <c r="I92" s="9"/>
      <c r="J92" s="10" t="s">
        <v>155</v>
      </c>
    </row>
    <row r="93" customFormat="false" ht="15.75" hidden="false" customHeight="false" outlineLevel="0" collapsed="false">
      <c r="E93" s="11" t="s">
        <v>156</v>
      </c>
      <c r="F93" s="46" t="n">
        <f aca="false">+F6*100/F8</f>
        <v>81.0649822609989</v>
      </c>
      <c r="G93" s="46" t="n">
        <f aca="false">+G6*100/G8</f>
        <v>61.8347880450088</v>
      </c>
      <c r="H93" s="46" t="n">
        <f aca="false">+H6*100/H8</f>
        <v>41.1349040749456</v>
      </c>
      <c r="I93" s="46" t="n">
        <f aca="false">+I6*100/I8</f>
        <v>98.5905917183547</v>
      </c>
      <c r="J93" s="13" t="s">
        <v>157</v>
      </c>
    </row>
    <row r="94" customFormat="false" ht="15.75" hidden="false" customHeight="false" outlineLevel="0" collapsed="false">
      <c r="E94" s="15" t="s">
        <v>158</v>
      </c>
      <c r="F94" s="47" t="n">
        <f aca="false">+F81/F8</f>
        <v>-0.0333190583767533</v>
      </c>
      <c r="G94" s="47" t="n">
        <f aca="false">+G81/G8</f>
        <v>-0.0373654300321718</v>
      </c>
      <c r="H94" s="47" t="n">
        <f aca="false">+H81/H8</f>
        <v>-0.0490745175241911</v>
      </c>
      <c r="I94" s="47" t="n">
        <f aca="false">+I81/I8</f>
        <v>-0.0438775823096954</v>
      </c>
      <c r="J94" s="48" t="s">
        <v>159</v>
      </c>
    </row>
    <row r="95" customFormat="false" ht="15.75" hidden="false" customHeight="false" outlineLevel="0" collapsed="false">
      <c r="E95" s="15" t="s">
        <v>160</v>
      </c>
      <c r="F95" s="47" t="n">
        <f aca="false">+F52/F8</f>
        <v>0.0152687444932142</v>
      </c>
      <c r="G95" s="47" t="n">
        <f aca="false">+G52/G8</f>
        <v>0.0236056394347891</v>
      </c>
      <c r="H95" s="47" t="n">
        <f aca="false">+H52/H8</f>
        <v>0.0227615801253031</v>
      </c>
      <c r="I95" s="47" t="n">
        <f aca="false">+I52/I8</f>
        <v>0.0108019153088476</v>
      </c>
      <c r="J95" s="48" t="s">
        <v>161</v>
      </c>
    </row>
    <row r="96" customFormat="false" ht="15.75" hidden="false" customHeight="false" outlineLevel="0" collapsed="false">
      <c r="E96" s="15" t="s">
        <v>162</v>
      </c>
      <c r="F96" s="47" t="n">
        <f aca="false">+F56/F8</f>
        <v>0.997446059314616</v>
      </c>
      <c r="G96" s="47" t="n">
        <f aca="false">+G56/G8</f>
        <v>1.04337633565653</v>
      </c>
      <c r="H96" s="47" t="n">
        <f aca="false">+H56/H8</f>
        <v>1.10524137481113</v>
      </c>
      <c r="I96" s="47" t="n">
        <f aca="false">+I56/I8</f>
        <v>1.18072337178381</v>
      </c>
      <c r="J96" s="48" t="s">
        <v>163</v>
      </c>
    </row>
    <row r="97" customFormat="false" ht="15.75" hidden="false" customHeight="false" outlineLevel="0" collapsed="false">
      <c r="E97" s="15" t="s">
        <v>164</v>
      </c>
      <c r="F97" s="47" t="n">
        <f aca="false">+F9/F81</f>
        <v>-40.7403268300217</v>
      </c>
      <c r="G97" s="47" t="n">
        <f aca="false">+G9/G81</f>
        <v>-34.3115257084104</v>
      </c>
      <c r="H97" s="47" t="n">
        <f aca="false">+H9/H81</f>
        <v>-28.3941286648103</v>
      </c>
      <c r="I97" s="47" t="n">
        <f aca="false">+I9/I81</f>
        <v>-31.0113209217133</v>
      </c>
      <c r="J97" s="48" t="s">
        <v>165</v>
      </c>
    </row>
    <row r="98" customFormat="false" ht="15.75" hidden="false" customHeight="false" outlineLevel="0" collapsed="false">
      <c r="E98" s="15" t="s">
        <v>166</v>
      </c>
      <c r="F98" s="47" t="n">
        <f aca="false">+F52*100/F9</f>
        <v>1.12482795081596</v>
      </c>
      <c r="G98" s="47" t="n">
        <f aca="false">+G52*100/G9</f>
        <v>1.84122029957942</v>
      </c>
      <c r="H98" s="47" t="n">
        <f aca="false">+H52*100/H9</f>
        <v>1.6334950520727</v>
      </c>
      <c r="I98" s="47" t="n">
        <f aca="false">+I52*100/I9</f>
        <v>0.79384883725475</v>
      </c>
      <c r="J98" s="48" t="s">
        <v>167</v>
      </c>
    </row>
    <row r="99" customFormat="false" ht="15.75" hidden="false" customHeight="false" outlineLevel="0" collapsed="false">
      <c r="E99" s="15" t="s">
        <v>168</v>
      </c>
      <c r="F99" s="47" t="n">
        <f aca="false">+F52*100/F81</f>
        <v>-45.8258583437856</v>
      </c>
      <c r="G99" s="47" t="n">
        <f aca="false">+G52*100/G81</f>
        <v>-63.1750776438664</v>
      </c>
      <c r="H99" s="47" t="n">
        <f aca="false">+H52*100/H81</f>
        <v>-46.3816686818834</v>
      </c>
      <c r="I99" s="47" t="n">
        <f aca="false">+I52*100/I81</f>
        <v>-24.618301055436</v>
      </c>
      <c r="J99" s="48" t="s">
        <v>169</v>
      </c>
    </row>
    <row r="100" customFormat="false" ht="15.75" hidden="false" customHeight="false" outlineLevel="0" collapsed="false">
      <c r="E100" s="18" t="s">
        <v>170</v>
      </c>
      <c r="F100" s="49" t="n">
        <f aca="false">+F9/F56</f>
        <v>1.36090499858232</v>
      </c>
      <c r="G100" s="49" t="n">
        <f aca="false">+G9/G56</f>
        <v>1.2287655655406</v>
      </c>
      <c r="H100" s="49" t="n">
        <f aca="false">+H9/H56</f>
        <v>1.26074556789325</v>
      </c>
      <c r="I100" s="49" t="n">
        <f aca="false">+I9/I56</f>
        <v>1.15243063599151</v>
      </c>
      <c r="J100" s="20" t="s">
        <v>171</v>
      </c>
    </row>
    <row r="101" customFormat="false" ht="15.75" hidden="false" customHeight="false" outlineLevel="0" collapsed="false">
      <c r="E101" s="50"/>
      <c r="F101" s="51"/>
      <c r="G101" s="51"/>
      <c r="H101" s="51"/>
      <c r="I101" s="51"/>
      <c r="J101" s="52"/>
    </row>
    <row r="102" customFormat="false" ht="15.75" hidden="false" customHeight="false" outlineLevel="0" collapsed="false">
      <c r="E102" s="53" t="s">
        <v>172</v>
      </c>
      <c r="F102" s="54" t="n">
        <f aca="false">+F64*100/F62</f>
        <v>16.4961294107378</v>
      </c>
      <c r="G102" s="54" t="n">
        <f aca="false">+G64*100/G62</f>
        <v>15.3037530675072</v>
      </c>
      <c r="H102" s="54" t="n">
        <f aca="false">+H64*100/H62</f>
        <v>13.4416246097295</v>
      </c>
      <c r="I102" s="54" t="n">
        <f aca="false">+I64*100/I62</f>
        <v>13.7151599627971</v>
      </c>
      <c r="J102" s="27" t="s">
        <v>173</v>
      </c>
    </row>
    <row r="103" customFormat="false" ht="15.75" hidden="false" customHeight="false" outlineLevel="0" collapsed="false">
      <c r="E103" s="15" t="s">
        <v>174</v>
      </c>
      <c r="F103" s="55" t="n">
        <f aca="false">+F72*100/F62</f>
        <v>0.843340927769425</v>
      </c>
      <c r="G103" s="55" t="n">
        <f aca="false">+G72*100/G62</f>
        <v>0.344996795140291</v>
      </c>
      <c r="H103" s="55" t="n">
        <f aca="false">+H72*100/H62</f>
        <v>-0.340300461738956</v>
      </c>
      <c r="I103" s="55" t="n">
        <f aca="false">+I72*100/I62</f>
        <v>0.485217580770276</v>
      </c>
      <c r="J103" s="17" t="s">
        <v>175</v>
      </c>
    </row>
    <row r="104" customFormat="false" ht="15.75" hidden="false" customHeight="false" outlineLevel="0" collapsed="false">
      <c r="E104" s="15" t="s">
        <v>176</v>
      </c>
      <c r="F104" s="55" t="n">
        <f aca="false">+F79*100/F62</f>
        <v>-3.34807624155353</v>
      </c>
      <c r="G104" s="55" t="n">
        <f aca="false">+G79*100/G62</f>
        <v>-4.32788800175049</v>
      </c>
      <c r="H104" s="55" t="n">
        <f aca="false">+H79*100/H62</f>
        <v>-5.12823732374806</v>
      </c>
      <c r="I104" s="55" t="n">
        <f aca="false">+I79*100/I62</f>
        <v>-4.46618242209527</v>
      </c>
      <c r="J104" s="17" t="s">
        <v>177</v>
      </c>
    </row>
    <row r="105" customFormat="false" ht="15.75" hidden="false" customHeight="false" outlineLevel="0" collapsed="false">
      <c r="E105" s="15" t="s">
        <v>178</v>
      </c>
      <c r="F105" s="55" t="n">
        <f aca="false">(F79+F73)*100/F27</f>
        <v>0.0704171467773467</v>
      </c>
      <c r="G105" s="55" t="n">
        <f aca="false">(G79+G73)*100/G27</f>
        <v>-0.131438144929614</v>
      </c>
      <c r="H105" s="55" t="n">
        <f aca="false">(H79+H73)*100/H27</f>
        <v>-0.406867604972185</v>
      </c>
      <c r="I105" s="55" t="n">
        <f aca="false">(I79+I73)*100/I27</f>
        <v>-0.0809664322834828</v>
      </c>
      <c r="J105" s="17" t="s">
        <v>179</v>
      </c>
    </row>
    <row r="106" customFormat="false" ht="15.75" hidden="false" customHeight="false" outlineLevel="0" collapsed="false">
      <c r="E106" s="18" t="s">
        <v>180</v>
      </c>
      <c r="F106" s="56" t="n">
        <f aca="false">+F81*100/F56</f>
        <v>-3.34043711593268</v>
      </c>
      <c r="G106" s="56" t="n">
        <f aca="false">+G81*100/G56</f>
        <v>-3.58120351739242</v>
      </c>
      <c r="H106" s="56" t="n">
        <f aca="false">+H81*100/H56</f>
        <v>-4.44016290401518</v>
      </c>
      <c r="I106" s="56" t="n">
        <f aca="false">+I81*100/I56</f>
        <v>-3.71616107195425</v>
      </c>
      <c r="J106" s="42" t="s">
        <v>181</v>
      </c>
    </row>
    <row r="107" customFormat="false" ht="15.75" hidden="false" customHeight="false" outlineLevel="0" collapsed="false">
      <c r="E107" s="50"/>
      <c r="F107" s="57"/>
      <c r="G107" s="57"/>
      <c r="H107" s="57"/>
      <c r="I107" s="57"/>
      <c r="J107" s="58"/>
    </row>
    <row r="108" customFormat="false" ht="15.75" hidden="false" customHeight="false" outlineLevel="0" collapsed="false">
      <c r="E108" s="11" t="s">
        <v>182</v>
      </c>
      <c r="F108" s="46" t="n">
        <f aca="false">+F40*100/F27</f>
        <v>44.0674222783686</v>
      </c>
      <c r="G108" s="46" t="n">
        <f aca="false">+G40*100/G27</f>
        <v>40.7121750932069</v>
      </c>
      <c r="H108" s="46" t="n">
        <f aca="false">+H40*100/H27</f>
        <v>45.0058809654765</v>
      </c>
      <c r="I108" s="46" t="n">
        <f aca="false">+I40*100/I27</f>
        <v>43.0671502709777</v>
      </c>
      <c r="J108" s="27" t="s">
        <v>183</v>
      </c>
    </row>
    <row r="109" customFormat="false" ht="15.75" hidden="false" customHeight="false" outlineLevel="0" collapsed="false">
      <c r="E109" s="15" t="s">
        <v>184</v>
      </c>
      <c r="F109" s="47" t="n">
        <f aca="false">+F56*100/F27</f>
        <v>55.7864836020321</v>
      </c>
      <c r="G109" s="47" t="n">
        <f aca="false">+G56*100/G27</f>
        <v>59.2173800983381</v>
      </c>
      <c r="H109" s="47" t="n">
        <f aca="false">+H56*100/H27</f>
        <v>54.9511053267711</v>
      </c>
      <c r="I109" s="47" t="n">
        <f aca="false">+I56*100/I27</f>
        <v>56.8844969876593</v>
      </c>
      <c r="J109" s="17" t="s">
        <v>185</v>
      </c>
    </row>
    <row r="110" customFormat="false" ht="15.75" hidden="false" customHeight="false" outlineLevel="0" collapsed="false">
      <c r="E110" s="18" t="s">
        <v>186</v>
      </c>
      <c r="F110" s="49" t="n">
        <f aca="false">+F72/F73</f>
        <v>0.242274370050569</v>
      </c>
      <c r="G110" s="49" t="n">
        <f aca="false">+G72/G73</f>
        <v>0.0850335533928164</v>
      </c>
      <c r="H110" s="49" t="n">
        <f aca="false">+H72/H73</f>
        <v>-0.0795933843036654</v>
      </c>
      <c r="I110" s="49" t="n">
        <f aca="false">+I72/I73</f>
        <v>0.112945520221605</v>
      </c>
      <c r="J110" s="20" t="s">
        <v>187</v>
      </c>
    </row>
    <row r="111" customFormat="false" ht="15.75" hidden="false" customHeight="false" outlineLevel="0" collapsed="false">
      <c r="E111" s="59"/>
      <c r="F111" s="57"/>
      <c r="G111" s="57"/>
      <c r="H111" s="57"/>
      <c r="I111" s="57"/>
      <c r="J111" s="58"/>
    </row>
    <row r="112" customFormat="false" ht="15.75" hidden="false" customHeight="false" outlineLevel="0" collapsed="false">
      <c r="E112" s="11" t="s">
        <v>188</v>
      </c>
      <c r="F112" s="46" t="n">
        <f aca="false">+F62/F27</f>
        <v>0.530021783966502</v>
      </c>
      <c r="G112" s="46" t="n">
        <f aca="false">+G62/G27</f>
        <v>0.485542417414344</v>
      </c>
      <c r="H112" s="46" t="n">
        <f aca="false">+H62/H27</f>
        <v>0.477123825012628</v>
      </c>
      <c r="I112" s="46" t="n">
        <f aca="false">+I62/I27</f>
        <v>0.475852368356685</v>
      </c>
      <c r="J112" s="13" t="s">
        <v>189</v>
      </c>
    </row>
    <row r="113" customFormat="false" ht="15.75" hidden="false" customHeight="false" outlineLevel="0" collapsed="false">
      <c r="E113" s="15" t="s">
        <v>190</v>
      </c>
      <c r="F113" s="47" t="n">
        <f aca="false">+F62/F25</f>
        <v>1.30126067482612</v>
      </c>
      <c r="G113" s="47" t="n">
        <f aca="false">+G62/G25</f>
        <v>1.07864862996145</v>
      </c>
      <c r="H113" s="47" t="n">
        <f aca="false">+H62/H25</f>
        <v>1.06056827290798</v>
      </c>
      <c r="I113" s="47" t="n">
        <f aca="false">+I62/I25</f>
        <v>1.07805761581146</v>
      </c>
      <c r="J113" s="48" t="s">
        <v>191</v>
      </c>
    </row>
    <row r="114" customFormat="false" ht="15.75" hidden="false" customHeight="false" outlineLevel="0" collapsed="false">
      <c r="E114" s="18" t="s">
        <v>192</v>
      </c>
      <c r="F114" s="49" t="n">
        <f aca="false">+F62/F117</f>
        <v>23.5671527939898</v>
      </c>
      <c r="G114" s="49" t="n">
        <f aca="false">+G62/G117</f>
        <v>7.29919160654188</v>
      </c>
      <c r="H114" s="49" t="n">
        <f aca="false">+H62/H117</f>
        <v>3.81024856398927</v>
      </c>
      <c r="I114" s="49" t="n">
        <f aca="false">+I62/I117</f>
        <v>4.0402067449401</v>
      </c>
      <c r="J114" s="20" t="s">
        <v>193</v>
      </c>
    </row>
    <row r="115" customFormat="false" ht="15.75" hidden="false" customHeight="false" outlineLevel="0" collapsed="false">
      <c r="E115" s="50"/>
      <c r="F115" s="57"/>
      <c r="G115" s="57"/>
      <c r="H115" s="57"/>
      <c r="I115" s="57"/>
      <c r="J115" s="52"/>
    </row>
    <row r="116" customFormat="false" ht="15.75" hidden="false" customHeight="false" outlineLevel="0" collapsed="false">
      <c r="E116" s="11" t="s">
        <v>194</v>
      </c>
      <c r="F116" s="60" t="n">
        <f aca="false">+F20/F36</f>
        <v>1.06603852264181</v>
      </c>
      <c r="G116" s="60" t="n">
        <f aca="false">+G20/G36</f>
        <v>1.24189858695726</v>
      </c>
      <c r="H116" s="60" t="n">
        <f aca="false">+H20/H36</f>
        <v>1.53440020033867</v>
      </c>
      <c r="I116" s="60" t="n">
        <f aca="false">+I20/I36</f>
        <v>1.44282988868635</v>
      </c>
      <c r="J116" s="13" t="s">
        <v>195</v>
      </c>
    </row>
    <row r="117" customFormat="false" ht="15.75" hidden="false" customHeight="false" outlineLevel="0" collapsed="false">
      <c r="E117" s="18" t="s">
        <v>196</v>
      </c>
      <c r="F117" s="61" t="n">
        <f aca="false">+F20-F36</f>
        <v>3555310</v>
      </c>
      <c r="G117" s="61" t="n">
        <f aca="false">+G20-G36</f>
        <v>10357209</v>
      </c>
      <c r="H117" s="61" t="n">
        <f aca="false">+H20-H36</f>
        <v>22406866</v>
      </c>
      <c r="I117" s="61" t="n">
        <f aca="false">+I20-I36</f>
        <v>21749311</v>
      </c>
      <c r="J117" s="20" t="s">
        <v>197</v>
      </c>
    </row>
  </sheetData>
  <printOptions headings="false" gridLines="false" gridLinesSet="true" horizontalCentered="tru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user</cp:lastModifiedBy>
  <cp:lastPrinted>2007-11-30T22:34:10Z</cp:lastPrinted>
  <dcterms:modified xsi:type="dcterms:W3CDTF">2014-02-13T12:09:52Z</dcterms:modified>
  <cp:revision>0</cp:revision>
  <dc:subject/>
  <dc:title/>
</cp:coreProperties>
</file>